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6" uniqueCount="1270">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Wed, Sep 16, 2015</t>
  </si>
  <si>
    <t xml:space="preserve">Production Date:</t>
  </si>
  <si>
    <t xml:space="preserve">Wed, Sep 2, 2015</t>
  </si>
  <si>
    <t xml:space="preserve">Episode Name:</t>
  </si>
  <si>
    <t xml:space="preserve">gen/unsp - other/nos - rheumatoid arthritis</t>
  </si>
  <si>
    <t xml:space="preserve">Table 2 Reportable Name:</t>
  </si>
  <si>
    <t xml:space="preserve">rheumatoid arthritis</t>
  </si>
  <si>
    <t xml:space="preserve">Episode Duration</t>
  </si>
  <si>
    <t xml:space="preserve">Chronic Condition</t>
  </si>
  <si>
    <t xml:space="preserve">Episode Characteristic</t>
  </si>
  <si>
    <t xml:space="preserve">Episode Information</t>
  </si>
  <si>
    <t xml:space="preserve">Overview of the RA</t>
  </si>
  <si>
    <t xml:space="preserve">The specifications herein refer to the condition episode for Rheumatoid Arthritis (RA). This episode is triggered by two (2) E&amp;Ms with a principal or secondary diagnosis of any RA trigger code occuring within 30 calendar days. This episode is intended to capture all services related to the medical management and treatment of RA.</t>
  </si>
  <si>
    <t xml:space="preserve">Service Assignment</t>
  </si>
  <si>
    <t xml:space="preserve">Open Rheumatoid Arthritis episodes may have services assigned when they occur for a patient, including:                                                                                                                                                                                    1. Services with RA trigger codes  as diagnoses; e.g., Rheumatoid arthritis ;  2. Relevant services  (procedure codes) that are listed in the RA specifications; e.g., Arthrocentesis, aspiration and/or injection; small joint or bursa (eg, fingers, toes); or 3. Relevant diagnoses  (signs, symptoms, etc.) that are listed in the RA specifications; e.g., Chronic pain syndrome.</t>
  </si>
  <si>
    <t xml:space="preserve">Closing Rule</t>
  </si>
  <si>
    <t xml:space="preserve">Such services may be assigned until the date determined by the episode’s closing rule , which is when the patient leaves the analysis window (e.g. death or end of the analysis window)</t>
  </si>
  <si>
    <t xml:space="preserve">Related Episodes</t>
  </si>
  <si>
    <t xml:space="preserve">No major, related treatment episodes identified.</t>
  </si>
  <si>
    <t xml:space="preserve">Sequelae</t>
  </si>
  <si>
    <t xml:space="preserve">As with all episodes, a  RA episode may be linked to other episodes as sequelae . In other words, if any one of the conditions asserted to be a clinically plausible sequela of  RA occurs while the RA episode is open, the sequela episode will be linked and attached to the RA episode. For example, if an episode for cellulitis  is triggered during an  RA episode, then the services and costs assigned to the cellulitis episode – up until the closing date of the  RA episode – can be included for reporting and analysis as a component of the RA episode.</t>
  </si>
  <si>
    <t xml:space="preserve">Sub-categories</t>
  </si>
  <si>
    <t xml:space="preserve">The  RA episode in EGM does not include any sub-categories.</t>
  </si>
  <si>
    <t xml:space="preserve">Condition:</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t>
  </si>
  <si>
    <t xml:space="preserve">or by single hospital claim with a trigger code as the principal diagnosis.</t>
  </si>
  <si>
    <t xml:space="preserve">A look back period is designed to capture services that may have occurred before the triggering event,</t>
  </si>
  <si>
    <t xml:space="preserve">such as early signs/symptoms or a pre-operative work up.</t>
  </si>
  <si>
    <t xml:space="preserve">EGM generally closes an episode after a fixed period of time from the trigger date of the episode.</t>
  </si>
  <si>
    <t xml:space="preserve">The objective is to keep episodes open long enough to provide useful observation periods during which services and costs are accumulated for purposes of description and structured, meaningful comparisons.</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RA</t>
  </si>
  <si>
    <t xml:space="preserve">X</t>
  </si>
  <si>
    <t xml:space="preserve">30 days from trigger</t>
  </si>
  <si>
    <t xml:space="preserve">Episode closes when the patient leaves the analysis window (eg. death or end of the analysis window)</t>
  </si>
  <si>
    <t xml:space="preserve">Confirm between 30 and 450 days</t>
  </si>
  <si>
    <t xml:space="preserve">Requires a Confirmation</t>
  </si>
  <si>
    <t xml:space="preserve">Trigger Codes</t>
  </si>
  <si>
    <t xml:space="preserve">These are the ICD diagnosis codes that define a condition episode, or the predetermined procedure codes that define a treatment episode.</t>
  </si>
  <si>
    <t xml:space="preserve">A sub-category is defined as a variant, an acute exacerbation, or a state, that has a distinct clinical course, outcomes,</t>
  </si>
  <si>
    <t xml:space="preserve">and resource requirements that differs from other sub-categories within the condition.</t>
  </si>
  <si>
    <t xml:space="preserve">Episode and Sub-Category Name</t>
  </si>
  <si>
    <t xml:space="preserve">Trigger Code</t>
  </si>
  <si>
    <t xml:space="preserve">Trigger Code Description</t>
  </si>
  <si>
    <t xml:space="preserve">felty's syndrome</t>
  </si>
  <si>
    <t xml:space="preserve">other rheumatoid arthritis with visceral or systemic involvement</t>
  </si>
  <si>
    <t xml:space="preserve">rheumatoid lung</t>
  </si>
  <si>
    <t xml:space="preserve">Relevant Svc</t>
  </si>
  <si>
    <t xml:space="preserve">These are services that are determined by clinicians to possibly offer benefit in relation to the care of a condition or treatment episode.</t>
  </si>
  <si>
    <t xml:space="preserve">Such interventions include procedures, imaging and lab tests.</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Injection(s); single tendon sheath, or ligament, aponeurosis (eg, plantar "fascia")</t>
  </si>
  <si>
    <t xml:space="preserve">Injection(s); single tendon origin/insertion</t>
  </si>
  <si>
    <t xml:space="preserve">Injection(s); single or multiple trigger point(s), 1 or 2 muscle(s)</t>
  </si>
  <si>
    <t xml:space="preserve">Arthrocentesis, aspiration and/or injection; small joint or bursa (eg, fingers, toes)</t>
  </si>
  <si>
    <t xml:space="preserve">Arthrocentesis, aspiration and/or injection; intermediate joint or bursa (eg, temporomandibular, acromioclavicular, wrist, elbow or ankle, olecranon bursa)</t>
  </si>
  <si>
    <t xml:space="preserve">Arthrocentesis, aspiration and/or injection; major joint or bursa (eg, shoulder, hip, knee joint, subacromial bursa)</t>
  </si>
  <si>
    <t xml:space="preserve">Fascia lata graft; by incision and area exposure, complex or sheet</t>
  </si>
  <si>
    <t xml:space="preserve">Arthroplasty, glenohumeral joint; total shoulder (glenoid and proximal humeral replacement (eg, total shoulder))</t>
  </si>
  <si>
    <t xml:space="preserve">Radical excision of bursa, synovia of wrist, or forearm tendon sheaths (eg, tenosynovitis, fungus, Tbc, or other granulomas, rheumatoid arthritis); flexors</t>
  </si>
  <si>
    <t xml:space="preserve">Synovectomy, extensor tendon sheath, wrist, single compartment;</t>
  </si>
  <si>
    <t xml:space="preserve">Synovectomy, extensor tendon sheath, wrist, single compartment; with resection of distal ulna</t>
  </si>
  <si>
    <t xml:space="preserve">Excision distal ulna partial or complete (eg, Darrach type or matched resection)</t>
  </si>
  <si>
    <t xml:space="preserve">Tendon transplantation or transfer, flexor or extensor, forearm and/or wrist, single; each tendon</t>
  </si>
  <si>
    <t xml:space="preserve">Arthrodesis, wrist; complete, without bone graft (includes radiocarpal and/or intercarpal and/or carpometacarpal joints)</t>
  </si>
  <si>
    <t xml:space="preserve">Excision, tumor, soft tissue, or vascular malformation, of hand or finger, subfascial (eg, intramuscular); 1.5 cm or greater</t>
  </si>
  <si>
    <t xml:space="preserve">Excision of lesion of tendon sheath or joint capsule (eg, cyst, mucous cyst, or ganglion), hand or finger</t>
  </si>
  <si>
    <t xml:space="preserve">Transfer or transplant of tendon, carpometacarpal area or dorsum of hand; without free graft, each tendon</t>
  </si>
  <si>
    <t xml:space="preserve">Arthroplasty, metacarpophalangeal joint; with prosthetic implant, each joint</t>
  </si>
  <si>
    <t xml:space="preserve">Arthroplasty, interphalangeal joint; with prosthetic implant, each joint</t>
  </si>
  <si>
    <t xml:space="preserve">Arthroplasty, acetabular and proximal femoral prosthetic replacement (total hip arthroplasty), with or without autograft or allograft</t>
  </si>
  <si>
    <t xml:space="preserve">Arthroplasty, knee, condyle and plateau; medial AND lateral compartments with or without patella resurfacing (total knee arthroplasty)</t>
  </si>
  <si>
    <t xml:space="preserve">Ostectomy, complete excision; all metatarsal heads, with partial proximal phalangectomy, excluding first metatarsal (eg, Clayton type procedure)</t>
  </si>
  <si>
    <t xml:space="preserve">Application, cast; shoulder to hand (long arm)</t>
  </si>
  <si>
    <t xml:space="preserve">Application of short arm splint (forearm to hand); static</t>
  </si>
  <si>
    <t xml:space="preserve">Introduction of needle or intracatheter; extremity artery</t>
  </si>
  <si>
    <t xml:space="preserve">Collection of venous blood by venipuncture</t>
  </si>
  <si>
    <t xml:space="preserve">Collection of blood specimen from a completely implantable venous access device</t>
  </si>
  <si>
    <t xml:space="preserve">Bone marrow; biopsy, needle or trocar</t>
  </si>
  <si>
    <t xml:space="preserve">Measurement of post-voiding residual urine and/or bladder capacity by ultrasound, non-imaging</t>
  </si>
  <si>
    <t xml:space="preserve">Injection, anesthetic agent; intercostal nerves, multiple, regional block</t>
  </si>
  <si>
    <t xml:space="preserve">Injection, anesthetic agent; other peripheral nerve or branch</t>
  </si>
  <si>
    <t xml:space="preserve">Excision of neuroma; major peripheral nerve, except sciatic</t>
  </si>
  <si>
    <t xml:space="preserve">Radiologic examination, chest; single view, frontal</t>
  </si>
  <si>
    <t xml:space="preserve">Radiologic examination, chest, 2 views, frontal and lateral;</t>
  </si>
  <si>
    <t xml:space="preserve">Computed tomography, thorax; without contrast material</t>
  </si>
  <si>
    <t xml:space="preserve">Radiologic examination, spine, single view, specify level</t>
  </si>
  <si>
    <t xml:space="preserve">Radiologic examination, spine, cervical; 3 views or less</t>
  </si>
  <si>
    <t xml:space="preserve">Radiologic examination, spine, cervical; 4 or 5 views</t>
  </si>
  <si>
    <t xml:space="preserve">Radiologic examination, spine, cervical; 6 or more views</t>
  </si>
  <si>
    <t xml:space="preserve">Radiologic examination, spine; thoracic, 2 views</t>
  </si>
  <si>
    <t xml:space="preserve">Radiologic examination, spine; thoracic, 3 views</t>
  </si>
  <si>
    <t xml:space="preserve">Radiologic examination, spine; thoracic, minimum of 4 views</t>
  </si>
  <si>
    <t xml:space="preserve">Radiologic examination, spine, lumbosacral; 2 or 3 views</t>
  </si>
  <si>
    <t xml:space="preserve">Radiologic examination, spine, lumbosacral; minimum of 4 views</t>
  </si>
  <si>
    <t xml:space="preserve">Radiologic examination, pelvis; 1 or 2 views</t>
  </si>
  <si>
    <t xml:space="preserve">Radiologic examination, sacroiliac joints; less than 3 views</t>
  </si>
  <si>
    <t xml:space="preserve">Radiologic examination, sacroiliac joints; 3 or more views</t>
  </si>
  <si>
    <t xml:space="preserve">Radiologic examination, shoulder; complete, minimum of 2 views</t>
  </si>
  <si>
    <t xml:space="preserve">Radiologic examination, elbow; 2 views</t>
  </si>
  <si>
    <t xml:space="preserve">Radiologic examination, elbow; complete, minimum of 3 views</t>
  </si>
  <si>
    <t xml:space="preserve">Radiologic examination, wrist; 2 views</t>
  </si>
  <si>
    <t xml:space="preserve">Radiologic examination, wrist; complete, minimum of 3 views</t>
  </si>
  <si>
    <t xml:space="preserve">Radiologic examination, hand; 2 views</t>
  </si>
  <si>
    <t xml:space="preserve">Radiologic examination, hand; minimum of 3 views</t>
  </si>
  <si>
    <t xml:space="preserve">Radiologic examination, finger(s), minimum of 2 views</t>
  </si>
  <si>
    <t xml:space="preserve">Magnetic resonance (eg, proton) imaging, upper extremity, other than joint; without contrast material(s)</t>
  </si>
  <si>
    <t xml:space="preserve">Magnetic resonance (eg, proton) imaging, any joint of upper extremity; without contrast material(s)</t>
  </si>
  <si>
    <t xml:space="preserve">Radiologic examination, hip, unilateral; 1 view</t>
  </si>
  <si>
    <t xml:space="preserve">Radiologic examination, hip, unilateral; complete, minimum of 2 views</t>
  </si>
  <si>
    <t xml:space="preserve">Radiologic examination, hips, bilateral, minimum of 2 views of each hip, including anteroposterior view of pelvis</t>
  </si>
  <si>
    <t xml:space="preserve">Radiologic examination, knee; 1 or 2 views</t>
  </si>
  <si>
    <t xml:space="preserve">Radiologic examination, knee; 3 views</t>
  </si>
  <si>
    <t xml:space="preserve">Radiologic examination, knee; complete, 4 or more views</t>
  </si>
  <si>
    <t xml:space="preserve">Radiologic examination, knee; both knees, standing, anteroposterior</t>
  </si>
  <si>
    <t xml:space="preserve">Radiologic examination; tibia and fibula, 2 views</t>
  </si>
  <si>
    <t xml:space="preserve">Radiologic examination, ankle; 2 views</t>
  </si>
  <si>
    <t xml:space="preserve">Radiologic examination, ankle; complete, minimum of 3 views</t>
  </si>
  <si>
    <t xml:space="preserve">Radiologic examination, foot; 2 views</t>
  </si>
  <si>
    <t xml:space="preserve">Radiologic examination, foot; complete, minimum of 3 views</t>
  </si>
  <si>
    <t xml:space="preserve">Magnetic resonance (eg, proton) imaging, lower extremity other than joint; without contrast material(s)</t>
  </si>
  <si>
    <t xml:space="preserve">Magnetic resonance (eg, proton) imaging, any joint of lower extremity; without contrast material(s), followed by contrast material(s) and further sequences</t>
  </si>
  <si>
    <t xml:space="preserve">Radiologic examination, abdomen; anteroposterior and additional oblique and cone views</t>
  </si>
  <si>
    <t xml:space="preserve">Fluoroscopy (separate procedure), up to 1 hour physician or other qualified health care professional time, other than 71023 or 71034 (eg, cardiac fluoroscopy)</t>
  </si>
  <si>
    <t xml:space="preserve">Ultrasound, retroperitoneal (eg, renal, aorta, nodes), real time with image documentation; limited</t>
  </si>
  <si>
    <t xml:space="preserve">Ultrasound, extremity, nonvascular, real-time with image documentation; complete</t>
  </si>
  <si>
    <t xml:space="preserve">Ultrasound, extremity, nonvascular, real-time with image documentation; limited, anatomic specific</t>
  </si>
  <si>
    <t xml:space="preserve">Ultrasonic guidance for needle placement (eg, biopsy, aspiration, injection, localization device), imaging supervision and interpretation</t>
  </si>
  <si>
    <t xml:space="preserve">Fluoroscopic guidance for central venous access device placement, replacement (catheter only or complete), or removal (includes fluoroscopic guidance for vascular access and catheter manipulation, any necessary contrast injections through access site or c</t>
  </si>
  <si>
    <t xml:space="preserve">Joint survey, single view, 2 or more joints (specify)</t>
  </si>
  <si>
    <t xml:space="preserve">Dual-energy X-ray absorptiometry (DXA), bone density study, 1 or more sites; axial skeleton (eg, hips, pelvis, spine)</t>
  </si>
  <si>
    <t xml:space="preserve">Dual-energy X-ray absorptiometry (DXA), bone density study, 1 or more sites; vertebral fracture assessment</t>
  </si>
  <si>
    <t xml:space="preserve">Bone and/or joint imaging; whole body</t>
  </si>
  <si>
    <t xml:space="preserve">Basic metabolic panel (Calcium, total) This panel must include the following: Calcium, total (82310) Carbon dioxide (bicarbonate) (82374) Chloride (82435) Creatinine (82565) Glucose (82947) Potassium (84132) Sodium (84295) Urea nitrogen (BUN) (84520)</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Lipid panel This panel must include the following: Cholesterol, serum, total (82465) Lipoprotein, direct measurement, high density cholesterol (HDL cholesterol) (83718) Triglycerides (84478)</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Acute hepatitis panel This panel must include the following: Hepatitis A antibody (HAAb), IgM antibody (86709) Hepatitis B core antibody (HBcAb), IgM antibody (86705) Hepatitis B surface antigen (HBsAg) (87340) Hepatitis C antibody (86803)</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Drug confirmation, each procedure</t>
  </si>
  <si>
    <t xml:space="preserve">Vancomycin</t>
  </si>
  <si>
    <t xml:space="preserve">Quantitation of drug, not elsewhere specified</t>
  </si>
  <si>
    <t xml:space="preserve">Urinalysis, by dip stick or tablet reagent for bilirubin, glucose, hemoglobin, ketones, leukocytes, nitrite, pH, protein, specific gravity, urobilinogen, any number of these constituents; non-automated, with microscopy</t>
  </si>
  <si>
    <t xml:space="preserve">Urinalysis, by dip stick or tablet reagent for bilirubin, glucose, hemoglobin, ketones, leukocytes, nitrite, pH, protein, specific gravity, urobilinogen, any number of these constituents; automated, with microscopy</t>
  </si>
  <si>
    <t xml:space="preserve">Urinalysis, by dip stick or tablet reagent for bilirubin, glucose, hemoglobin, ketones, leukocytes, nitrite, pH, protein, specific gravity, urobilinogen, any number of these constituents; non-automated, without microscopy</t>
  </si>
  <si>
    <t xml:space="preserve">Urinalysis, by dip stick or tablet reagent for bilirubin, glucose, hemoglobin, ketones, leukocytes, nitrite, pH, protein, specific gravity, urobilinogen, any number of these constituents; automated, without microscopy</t>
  </si>
  <si>
    <t xml:space="preserve">HLA Class I typing, low resolution (eg, antigen equivalents); one antigen equivalent (eg, B*27), each</t>
  </si>
  <si>
    <t xml:space="preserve">Albumin; serum, plasma or whole blood</t>
  </si>
  <si>
    <t xml:space="preserve">Albumin; urine, microalbumin, quantitative</t>
  </si>
  <si>
    <t xml:space="preserve">Albumin; urine, microalbumin, semiquantitative (eg, reagent strip assay)</t>
  </si>
  <si>
    <t xml:space="preserve">Aldolase</t>
  </si>
  <si>
    <t xml:space="preserve">Amylase</t>
  </si>
  <si>
    <t xml:space="preserve">Bilirubin; total</t>
  </si>
  <si>
    <t xml:space="preserve">Bilirubin; direct</t>
  </si>
  <si>
    <t xml:space="preserve">Vitamin D; 25 hydroxy, includes fraction(s), if performed</t>
  </si>
  <si>
    <t xml:space="preserve">Calcium; total</t>
  </si>
  <si>
    <t xml:space="preserve">Calcium; ionized</t>
  </si>
  <si>
    <t xml:space="preserve">Calcium; urine quantitative, timed specimen</t>
  </si>
  <si>
    <t xml:space="preserve">Carbon dioxide (bicarbonate)</t>
  </si>
  <si>
    <t xml:space="preserve">Chloride; blood</t>
  </si>
  <si>
    <t xml:space="preserve">Collagen cross links, any method</t>
  </si>
  <si>
    <t xml:space="preserve">Creatine</t>
  </si>
  <si>
    <t xml:space="preserve">Column chromatography/mass spectrometry (eg, GC/MS, or HPLC/MS), analyte not elsewhere specified; quantitative, single stationary and mobile phase</t>
  </si>
  <si>
    <t xml:space="preserve">Creatine kinase (CK), (CPK); total</t>
  </si>
  <si>
    <t xml:space="preserve">Creatinine; blood</t>
  </si>
  <si>
    <t xml:space="preserve">Creatinine; other source</t>
  </si>
  <si>
    <t xml:space="preserve">Cryoglobulin, qualitative or semi-quantitative (eg, cryocrit)</t>
  </si>
  <si>
    <t xml:space="preserve">Cyanocobalamin (Vitamin B-12);</t>
  </si>
  <si>
    <t xml:space="preserve">Ferritin</t>
  </si>
  <si>
    <t xml:space="preserve">Folic acid; serum</t>
  </si>
  <si>
    <t xml:space="preserve">Gammaglobulin (immunoglobulin); IgA, IgD, IgG, IgM, each</t>
  </si>
  <si>
    <t xml:space="preserve">Gammaglobulin (immunoglobulin); IgE</t>
  </si>
  <si>
    <t xml:space="preserve">Gammaglobulin (immunoglobulin); immunoglobulin subclasses (eg, IgG1, 2, 3, or 4), each</t>
  </si>
  <si>
    <t xml:space="preserve">Gases, blood, any combination of pH, pCO2, pO2, CO2, HCO3 (including calculated O2 saturation); with O2 saturation, by direct measurement, except pulse oximetry</t>
  </si>
  <si>
    <t xml:space="preserve">Glucose, body fluid, other than blood</t>
  </si>
  <si>
    <t xml:space="preserve">Glucose; quantitative, blood (except reagent strip)</t>
  </si>
  <si>
    <t xml:space="preserve">Glucose-6-phosphate dehydrogenase (G6PD); quantitative</t>
  </si>
  <si>
    <t xml:space="preserve">Glutamyltransferase, gamma (GGT)</t>
  </si>
  <si>
    <t xml:space="preserve">Hemoglobin fractionation and quantitation; chromatography (eg, A2, S, C, and/or F)</t>
  </si>
  <si>
    <t xml:space="preserve">Hemoglobin; glycosylated (A1C)</t>
  </si>
  <si>
    <t xml:space="preserve">Immunoassay for analyte other than infectious agent antibody or infectious agent antigen; qualitative or semiquantitative, multiple step method</t>
  </si>
  <si>
    <t xml:space="preserve">Immunoassay for analyte other than infectious agent antibody or infectious agent antigen; quantitative, by radioimmunoassay (eg, RIA)</t>
  </si>
  <si>
    <t xml:space="preserve">Immunoassay for analyte other than infectious agent antibody or infectious agent antigen; quantitative, not otherwise specified</t>
  </si>
  <si>
    <t xml:space="preserve">Iron</t>
  </si>
  <si>
    <t xml:space="preserve">Iron binding capacity</t>
  </si>
  <si>
    <t xml:space="preserve">Lactate dehydrogenase (LD), (LDH);</t>
  </si>
  <si>
    <t xml:space="preserve">Lead</t>
  </si>
  <si>
    <t xml:space="preserve">Lipase</t>
  </si>
  <si>
    <t xml:space="preserve">Lipoprotein, direct measurement; LDL cholesterol</t>
  </si>
  <si>
    <t xml:space="preserve">Magnesium</t>
  </si>
  <si>
    <t xml:space="preserve">Mucin, synovial fluid (Ropes test)</t>
  </si>
  <si>
    <t xml:space="preserve">Natriuretic peptide</t>
  </si>
  <si>
    <t xml:space="preserve">Opiate(s), drug and metabolites, each procedure</t>
  </si>
  <si>
    <t xml:space="preserve">Parathormone (parathyroid hormone)</t>
  </si>
  <si>
    <t xml:space="preserve">pH; body fluid, not otherwise specified</t>
  </si>
  <si>
    <t xml:space="preserve">Phosphatase, alkaline;</t>
  </si>
  <si>
    <t xml:space="preserve">Phosphatase, alkaline; heat stable (total not included)</t>
  </si>
  <si>
    <t xml:space="preserve">Phosphatase, alkaline; isoenzymes</t>
  </si>
  <si>
    <t xml:space="preserve">Phosphorus inorganic (phosphate);</t>
  </si>
  <si>
    <t xml:space="preserve">Potassium; serum, plasma or whole blood</t>
  </si>
  <si>
    <t xml:space="preserve">Prealbumin</t>
  </si>
  <si>
    <t xml:space="preserve">Protein, total, except by refractometry; serum, plasma or whole blood</t>
  </si>
  <si>
    <t xml:space="preserve">Protein, total, except by refractometry; urine</t>
  </si>
  <si>
    <t xml:space="preserve">Protein, total, except by refractometry; other source (eg, synovial fluid, cerebrospinal fluid)</t>
  </si>
  <si>
    <t xml:space="preserve">Protein, total, by refractometry, any source</t>
  </si>
  <si>
    <t xml:space="preserve">Protein; electrophoretic fractionation and quantitation, serum</t>
  </si>
  <si>
    <t xml:space="preserve">Sodium; serum, plasma or whole blood</t>
  </si>
  <si>
    <t xml:space="preserve">Spectrophotometry, analyte not elsewhere specified</t>
  </si>
  <si>
    <t xml:space="preserve">Thyroxine; total</t>
  </si>
  <si>
    <t xml:space="preserve">Thyroxine; free</t>
  </si>
  <si>
    <t xml:space="preserve">Thyroid stimulating hormone (TSH)</t>
  </si>
  <si>
    <t xml:space="preserve">Transferase; aspartate amino (AST) (SGOT)</t>
  </si>
  <si>
    <t xml:space="preserve">Transferase; alanine amino (ALT) (SGPT)</t>
  </si>
  <si>
    <t xml:space="preserve">Transferrin</t>
  </si>
  <si>
    <t xml:space="preserve">Triiodothyronine T3; free</t>
  </si>
  <si>
    <t xml:space="preserve">Urea nitrogen; quantitative</t>
  </si>
  <si>
    <t xml:space="preserve">Uric acid; blood</t>
  </si>
  <si>
    <t xml:space="preserve">Unlisted chemistry procedure</t>
  </si>
  <si>
    <t xml:space="preserve">Blood count; automated differential WBC count</t>
  </si>
  <si>
    <t xml:space="preserve">Blood count; blood smear, microscopic examination with manual differential WBC count</t>
  </si>
  <si>
    <t xml:space="preserve">Blood count; blood smear, microscopic examination without manual differential WBC count</t>
  </si>
  <si>
    <t xml:space="preserve">Blood count; hematocrit (Hct)</t>
  </si>
  <si>
    <t xml:space="preserve">Blood count; hemoglobin (Hgb)</t>
  </si>
  <si>
    <t xml:space="preserve">Blood count; complete (CBC), automated (Hgb, Hct, RBC, WBC and platelet count) and automated differential WBC count</t>
  </si>
  <si>
    <t xml:space="preserve">Blood count; complete (CBC), automated (Hgb, Hct, RBC, WBC and platelet count)</t>
  </si>
  <si>
    <t xml:space="preserve">Blood count; red blood cell (RBC), automated</t>
  </si>
  <si>
    <t xml:space="preserve">Blood count; reticulocyte, automated</t>
  </si>
  <si>
    <t xml:space="preserve">Blood count; reticulocytes, automated, including 1 or more cellular parameters (eg, reticulocyte hemoglobin content [CHr], immature reticulocyte fraction [IRF], reticulocyte volume [MRV], RNA content), direct measurement</t>
  </si>
  <si>
    <t xml:space="preserve">Blood count; leukocyte (WBC), automated</t>
  </si>
  <si>
    <t xml:space="preserve">Blood count; platelet, automated</t>
  </si>
  <si>
    <t xml:space="preserve">Phospholipid neutralization; hexagonal phospholipid</t>
  </si>
  <si>
    <t xml:space="preserve">Prothrombin time;</t>
  </si>
  <si>
    <t xml:space="preserve">Sedimentation rate, erythrocyte; non-automated</t>
  </si>
  <si>
    <t xml:space="preserve">Sedimentation rate, erythrocyte; automated</t>
  </si>
  <si>
    <t xml:space="preserve">Thromboplastin time, partial (PTT); plasma or whole blood</t>
  </si>
  <si>
    <t xml:space="preserve">Antibody identification; leukocyte antibodies</t>
  </si>
  <si>
    <t xml:space="preserve">Antinuclear antibodies (ANA);</t>
  </si>
  <si>
    <t xml:space="preserve">Antinuclear antibodies (ANA); titer</t>
  </si>
  <si>
    <t xml:space="preserve">Antistreptolysin 0; titer</t>
  </si>
  <si>
    <t xml:space="preserve">Antistreptolysin 0; screen</t>
  </si>
  <si>
    <t xml:space="preserve">C-reactive protein;</t>
  </si>
  <si>
    <t xml:space="preserve">C-reactive protein; high sensitivity (hsCRP)</t>
  </si>
  <si>
    <t xml:space="preserve">Beta 2 Glycoprotein I antibody, each</t>
  </si>
  <si>
    <t xml:space="preserve">Cardiolipin (phospholipid) antibody, each Ig class</t>
  </si>
  <si>
    <t xml:space="preserve">Complement; antigen, each component</t>
  </si>
  <si>
    <t xml:space="preserve">Complement; functional activity, each component</t>
  </si>
  <si>
    <t xml:space="preserve">Complement; total hemolytic (CH50)</t>
  </si>
  <si>
    <t xml:space="preserve">Cyclic citrullinated peptide (CCP), antibody</t>
  </si>
  <si>
    <t xml:space="preserve">Deoxyribonucleic acid (DNA) antibody; native or double stranded</t>
  </si>
  <si>
    <t xml:space="preserve">Deoxyribonucleic acid (DNA) antibody; single stranded</t>
  </si>
  <si>
    <t xml:space="preserve">Extractable nuclear antigen, antibody to, any method (eg, nRNP, SS-A, SS-B, Sm, RNP, Sc170, J01), each antibody</t>
  </si>
  <si>
    <t xml:space="preserve">Fluorescent noninfectious agent antibody; screen, each antibody</t>
  </si>
  <si>
    <t xml:space="preserve">Fluorescent noninfectious agent antibody; titer, each antibody</t>
  </si>
  <si>
    <t xml:space="preserve">Immunoassay for infectious agent antibody, quantitative, not otherwise specified</t>
  </si>
  <si>
    <t xml:space="preserve">Immunofixation electrophoresis; serum</t>
  </si>
  <si>
    <t xml:space="preserve">Immunofixation electrophoresis; other fluids with concentration (eg, urine, CSF)</t>
  </si>
  <si>
    <t xml:space="preserve">B cells, total count</t>
  </si>
  <si>
    <t xml:space="preserve">Mononuclear cell antigen, quantitative (eg, flow cytometry), not otherwise specified, each antigen</t>
  </si>
  <si>
    <t xml:space="preserve">Natural killer (NK) cells, total count</t>
  </si>
  <si>
    <t xml:space="preserve">T cells; total count</t>
  </si>
  <si>
    <t xml:space="preserve">T cells; absolute CD4 and CD8 count, including ratio</t>
  </si>
  <si>
    <t xml:space="preserve">Microsomal antibodies (eg, thyroid or liver-kidney), each</t>
  </si>
  <si>
    <t xml:space="preserve">Particle agglutination; screen, each antibody</t>
  </si>
  <si>
    <t xml:space="preserve">Rheumatoid factor; qualitative</t>
  </si>
  <si>
    <t xml:space="preserve">Rheumatoid factor; quantitative</t>
  </si>
  <si>
    <t xml:space="preserve">Tuberculosis test, cell mediated immunity antigen response measurement; gamma interferon</t>
  </si>
  <si>
    <t xml:space="preserve">Tuberculosis test, cell mediated immunity antigen response measurement; enumeration of gamma interferon-producing T-cells in cell suspension</t>
  </si>
  <si>
    <t xml:space="preserve">Skin test; tuberculosis, intradermal</t>
  </si>
  <si>
    <t xml:space="preserve">Syphilis test, non-treponemal antibody; qualitative (eg, VDRL, RPR, ART)</t>
  </si>
  <si>
    <t xml:space="preserve">Syphilis test, non-treponemal antibody; quantitative</t>
  </si>
  <si>
    <t xml:space="preserve">Antibody; Borrelia burgdorferi (Lyme disease) confirmatory test (eg, Western Blot or immunoblot)</t>
  </si>
  <si>
    <t xml:space="preserve">Antibody; Borrelia burgdorferi (Lyme disease)</t>
  </si>
  <si>
    <t xml:space="preserve">Antibody; Coccidioides</t>
  </si>
  <si>
    <t xml:space="preserve">Antibody; Diphtheria</t>
  </si>
  <si>
    <t xml:space="preserve">Hepatitis B core antibody (HBcAb); total</t>
  </si>
  <si>
    <t xml:space="preserve">Hepatitis B core antibody (HBcAb); IgM antibody</t>
  </si>
  <si>
    <t xml:space="preserve">Hepatitis B surface antibody (HBsAb)</t>
  </si>
  <si>
    <t xml:space="preserve">Hepatitis Be antibody (HBeAb)</t>
  </si>
  <si>
    <t xml:space="preserve">Hepatitis A antibody (HAAb); total</t>
  </si>
  <si>
    <t xml:space="preserve">Hepatitis A antibody (HAAb); IgM antibody</t>
  </si>
  <si>
    <t xml:space="preserve">Antibody; parvovirus</t>
  </si>
  <si>
    <t xml:space="preserve">Antibody; tetanus</t>
  </si>
  <si>
    <t xml:space="preserve">Antibody; varicella-zoster</t>
  </si>
  <si>
    <t xml:space="preserve">Thyroglobulin antibody</t>
  </si>
  <si>
    <t xml:space="preserve">Hepatitis C antibody;</t>
  </si>
  <si>
    <t xml:space="preserve">HLA typing; A, B, or C (eg, A10, B7, B27), single antigen</t>
  </si>
  <si>
    <t xml:space="preserve">Antibody screen, RBC, each serum technique</t>
  </si>
  <si>
    <t xml:space="preserve">Blood typing; ABO</t>
  </si>
  <si>
    <t xml:space="preserve">Blood typing; Rh (D)</t>
  </si>
  <si>
    <t xml:space="preserve">Compatibility test each unit; immediate spin technique</t>
  </si>
  <si>
    <t xml:space="preserve">Hemolysins and agglutinins; incubated</t>
  </si>
  <si>
    <t xml:space="preserve">Culture, bacterial; blood, aerobic, with isolation and presumptive identification of isolates (includes anaerobic culture, if appropriate)</t>
  </si>
  <si>
    <t xml:space="preserve">Culture, bacterial; any other source except urine, blood or stool, aerobic, with isolation and presumptive identification of isolates</t>
  </si>
  <si>
    <t xml:space="preserve">Culture, bacterial; quantitative, aerobic with isolation and presumptive identification of isolates, any source except urine, blood or stool</t>
  </si>
  <si>
    <t xml:space="preserve">Culture, bacterial; any source, except blood, anaerobic with isolation and presumptive identification of isolates</t>
  </si>
  <si>
    <t xml:space="preserve">Culture, bacterial; aerobic isolate, additional methods required for definitive identification, each isolate</t>
  </si>
  <si>
    <t xml:space="preserve">Culture, presumptive, pathogenic organisms, screening only;</t>
  </si>
  <si>
    <t xml:space="preserve">Culture, bacterial; quantitative colony count, urine</t>
  </si>
  <si>
    <t xml:space="preserve">Culture, bacterial; with isolation and presumptive identification of each isolate, urine</t>
  </si>
  <si>
    <t xml:space="preserve">Culture, fungi (mold or yeast) isolation, with presumptive identification of isolates; other source (except blood)</t>
  </si>
  <si>
    <t xml:space="preserve">Susceptibility studies, antimicrobial agent; microdilution or agar dilution (minimum inhibitory concentration [MIC] or breakpoint), each multi-antimicrobial, per plate</t>
  </si>
  <si>
    <t xml:space="preserve">Smear, primary source with interpretation; Gram or Giemsa stain for bacteria, fungi, or cell types</t>
  </si>
  <si>
    <t xml:space="preserve">Infectious agent antigen detection by enzyme immunoassay technique, qualitative or semiquantitative, multiple-step method; Clostridium difficile toxin(s)</t>
  </si>
  <si>
    <t xml:space="preserve">Infectious agent antigen detection by enzyme immunoassay technique, qualitative or semiquantitative, multiple-step method; hepatitis B surface antigen (HBsAg)</t>
  </si>
  <si>
    <t xml:space="preserve">Infectious agent antigen detection by enzyme immunoassay technique, qualitative or semiquantitative, multiple-step method; hepatitis B surface antigen (HBsAg) neutralization</t>
  </si>
  <si>
    <t xml:space="preserve">Infectious agent antigen detection by enzyme immunoassay technique qualitative or semiquantitative; multiple step method, not otherwise specified, each organism</t>
  </si>
  <si>
    <t xml:space="preserve">Infectious agent detection by nucleic acid (DNA or RNA); Clostridium difficile, toxin gene(s), amplified probe technique</t>
  </si>
  <si>
    <t xml:space="preserve">Infectious agent detection by nucleic acid (DNA or RNA); hepatitis C, reverse transcription and quantification</t>
  </si>
  <si>
    <t xml:space="preserve">Infectious agent antigen detection by immunoassay with direct optical observation; Streptococcus, group A</t>
  </si>
  <si>
    <t xml:space="preserve">Flow cytometry, cell surface, cytoplasmic, or nuclear marker, technical component only; first marker</t>
  </si>
  <si>
    <t xml:space="preserve">Decalcification procedure (List separately in addition to code for surgical pathology examination)</t>
  </si>
  <si>
    <t xml:space="preserve">Special stain including interpretation and report; Group I for microorganisms (eg, acid fast, methenamine silver)</t>
  </si>
  <si>
    <t xml:space="preserve">Special stain including interpretation and report; Group II, all other (eg, iron, trichrome), except stain for microorganisms, stains for enzyme constituents, or immunocytochemistry and immunohistochemistry</t>
  </si>
  <si>
    <t xml:space="preserve">Pathology consultation during surgery; cytologic examination (eg, touch prep, squash prep), initial site</t>
  </si>
  <si>
    <t xml:space="preserve">Immunohistochemistry (including tissue immunoperoxidase), each antibody</t>
  </si>
  <si>
    <t xml:space="preserve">Cell count, miscellaneous body fluids (eg, cerebrospinal fluid, joint fluid), except blood;</t>
  </si>
  <si>
    <t xml:space="preserve">Cell count, miscellaneous body fluids (eg, cerebrospinal fluid, joint fluid), except blood; with differential count</t>
  </si>
  <si>
    <t xml:space="preserve">Crystal identification by light microscopy with or without polarizing lens analysis, tissue or any body fluid (except urine)</t>
  </si>
  <si>
    <t xml:space="preserve">Immunization administration (includes percutaneous, intradermal, subcutaneous, or intramuscular injections); 1 vaccine (single or combination vaccine/toxoid)</t>
  </si>
  <si>
    <t xml:space="preserve">Influenza virus vaccine, trivalent, split virus, preservative free, when administered to individuals 3 years and older, for intramuscular use</t>
  </si>
  <si>
    <t xml:space="preserve">Influenza virus vaccine, split virus, preservative free, enhanced immunogenicity via increased antigen content, for intramuscular use</t>
  </si>
  <si>
    <t xml:space="preserve">Pneumococcal conjugate vaccine, 7 valent, for intramuscular use</t>
  </si>
  <si>
    <t xml:space="preserve">Pneumococcal conjugate vaccine, 13 valent, for intramuscular use</t>
  </si>
  <si>
    <t xml:space="preserve">Influenza virus vaccine, quadrivalent, split virus, preservative free, when administered to individuals 3 years of age and older, for intramuscular use</t>
  </si>
  <si>
    <t xml:space="preserve">Pneumococcal polysaccharide vaccine, 23-valent, adult or immunosuppressed patient dosage, when administered to individuals 2 years or older, for subcutaneous or intramuscular use</t>
  </si>
  <si>
    <t xml:space="preserve">Visual field examination, unilateral or bilateral, with interpretation and report; intermediate examination (eg, at least 2 isopters on Goldmann perimeter, or semiquantitative, automated suprathreshold screening program, Humphrey suprathreshold automatic</t>
  </si>
  <si>
    <t xml:space="preserve">Visual field examination, unilateral or bilateral, with interpretation and report; extended examination (eg, Goldmann visual fields with at least 3 isopters plotted and static determination within the central 30 degrees or quantitative, automated threshol</t>
  </si>
  <si>
    <t xml:space="preserve">Scanning computerized ophthalmic diagnostic imaging, posterior segment, with interpretation and report, unilateral or bilateral; retina</t>
  </si>
  <si>
    <t xml:space="preserve">Fundus photography with interpretation and report</t>
  </si>
  <si>
    <t xml:space="preserve">Evaluation of speech, language, voice, communication, and/or auditory processing</t>
  </si>
  <si>
    <t xml:space="preserve">Treatment of speech, language, voice, communication, and/or auditory processing disorder; individual</t>
  </si>
  <si>
    <t xml:space="preserve">Treatment of swallowing dysfunction and/or oral function for feeding</t>
  </si>
  <si>
    <t xml:space="preserve">Evaluation of oral and pharyngeal swallowing function</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External electrocardiographic recording up to 48 hours by continuous rhythm recording and storage; recording (includes connection, recording, and disconnection)</t>
  </si>
  <si>
    <t xml:space="preserve">External electrocardiographic recording up to 48 hours by continuous rhythm recording and storage; scanning analysis with report</t>
  </si>
  <si>
    <t xml:space="preserve">Echocardiography, transthoracic, real-time with image documentation (2D), includes M-mode recording, when performed, complete, with spectral Doppler echocardiography, and with color flow Doppler echocardiography</t>
  </si>
  <si>
    <t xml:space="preserve">Spirometry, including graphic record, total and timed vital capacity, expiratory flow rate measurement(s), with or without maximal voluntary ventilation</t>
  </si>
  <si>
    <t xml:space="preserve">Noninvasive ear or pulse oximetry for oxygen saturation; single determination</t>
  </si>
  <si>
    <t xml:space="preserve">Health and behavior assessment (eg, health-focused clinical interview, behavioral observations, psychophysiological monitoring, health-oriented questionnaires), each 15 minutes face-to-face with the patient; initial assessment</t>
  </si>
  <si>
    <t xml:space="preserve">Intravenous infusion, for therapy, prophylaxis, or diagnosis (specify substance or drug); initial, up to 1 hour</t>
  </si>
  <si>
    <t xml:space="preserve">Therapeutic, prophylactic, or diagnostic injection (specify substance or drug); subcutaneous or intramuscular</t>
  </si>
  <si>
    <t xml:space="preserve">Chemotherapy administration, subcutaneous or intramuscular; non-hormonal anti-neoplastic</t>
  </si>
  <si>
    <t xml:space="preserve">Chemotherapy administration; intravenous, push technique, single or initial substance/drug</t>
  </si>
  <si>
    <t xml:space="preserve">Chemotherapy administration, intravenous infusion technique; up to 1 hour, single or initial substance/drug</t>
  </si>
  <si>
    <t xml:space="preserve">Physical therapy evaluation</t>
  </si>
  <si>
    <t xml:space="preserve">Occupational therapy evaluation</t>
  </si>
  <si>
    <t xml:space="preserve">Application of a modality to 1 or more areas; paraffin bath</t>
  </si>
  <si>
    <t xml:space="preserve">Application of a modality to 1 or more areas; ultrasound, each 15 minutes</t>
  </si>
  <si>
    <t xml:space="preserve">Therapeutic procedure, 1 or more areas, each 15 minutes; therapeutic exercises to develop strength and endurance, range of motion and flexibility</t>
  </si>
  <si>
    <t xml:space="preserve">Therapeutic procedure, 1 or more areas, each 15 minutes; neuromuscular reeducation of movement, balance, coordination, kinesthetic sense, posture, and/or proprioception for sitting and/or standing activities</t>
  </si>
  <si>
    <t xml:space="preserve">Therapeutic procedure, 1 or more areas, each 15 minutes; aquatic therapy with therapeutic exercises</t>
  </si>
  <si>
    <t xml:space="preserve">Therapeutic procedure, 1 or more areas, each 15 minutes; gait training (includes stair climbing)</t>
  </si>
  <si>
    <t xml:space="preserve">Therapeutic procedure, 1 or more areas, each 15 minutes; massage, including effleurage, petrissage and/or tapotement (stroking, compression, percussion)</t>
  </si>
  <si>
    <t xml:space="preserve">Manual therapy techniques (eg, mobilization/ manipulation, manual lymphatic drainage, manual traction), 1 or more regions, each 15 minutes</t>
  </si>
  <si>
    <t xml:space="preserve">Therapeutic activities, direct (one-on-one) patient contact (use of dynamic activities to improve functional performance), each 15 minutes</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Physical performance test or measurement (eg, musculoskeletal, functional capacity), with written report, each 15 minutes</t>
  </si>
  <si>
    <t xml:space="preserve">Orthotic(s) management and training (including assessment and fitting when not otherwise reported), upper extremity(s), lower extremity(s) and/or trunk, each 15 minutes</t>
  </si>
  <si>
    <t xml:space="preserve">A4595</t>
  </si>
  <si>
    <t xml:space="preserve">HCPCS</t>
  </si>
  <si>
    <t xml:space="preserve">Electrical stimulator supplies, 2 lead, per month, (e. G. Tens, nmes)</t>
  </si>
  <si>
    <t xml:space="preserve">A9579</t>
  </si>
  <si>
    <t xml:space="preserve">Injection, gadolinium-based magnetic resonance contrast agent, not otherwise specified (nos), per ml</t>
  </si>
  <si>
    <t xml:space="preserve">E0163</t>
  </si>
  <si>
    <t xml:space="preserve">Commode chair, mobile or stationary, with fixed arms</t>
  </si>
  <si>
    <t xml:space="preserve">E0165</t>
  </si>
  <si>
    <t xml:space="preserve">Commode chair, mobile or stationary, with detachable arms</t>
  </si>
  <si>
    <t xml:space="preserve">E0181</t>
  </si>
  <si>
    <t xml:space="preserve">Powered pressure reducing mattress overlay/pad, alternating, with pump, includes heavy duty</t>
  </si>
  <si>
    <t xml:space="preserve">E0210</t>
  </si>
  <si>
    <t xml:space="preserve">Electric heat pad, standard</t>
  </si>
  <si>
    <t xml:space="preserve">E0630</t>
  </si>
  <si>
    <t xml:space="preserve">Patient lift, hydraulic or mechanical, includes any seat, sling, strap(s) or pad(s)</t>
  </si>
  <si>
    <t xml:space="preserve">E0635</t>
  </si>
  <si>
    <t xml:space="preserve">Patient lift, electric with seat or sling</t>
  </si>
  <si>
    <t xml:space="preserve">E0720</t>
  </si>
  <si>
    <t xml:space="preserve">Transcutaneous electrical nerve stimulation (tens) device, two lead, localized stimulation</t>
  </si>
  <si>
    <t xml:space="preserve">E0762</t>
  </si>
  <si>
    <t xml:space="preserve">Transcutaneous electrical joint stimulation device system, includes all accessories</t>
  </si>
  <si>
    <t xml:space="preserve">E1392</t>
  </si>
  <si>
    <t xml:space="preserve">Portable oxygen concentrator, rental</t>
  </si>
  <si>
    <t xml:space="preserve">G0008</t>
  </si>
  <si>
    <t xml:space="preserve">Administration of influenza virus vaccine</t>
  </si>
  <si>
    <t xml:space="preserve">G0009</t>
  </si>
  <si>
    <t xml:space="preserve">Administration of pneumococcal vaccine</t>
  </si>
  <si>
    <t xml:space="preserve">G0283</t>
  </si>
  <si>
    <t xml:space="preserve">Electrical stimulation (unattended), to one or more areas for indication(s) other than wound care, as part of a therapy plan of care</t>
  </si>
  <si>
    <t xml:space="preserve">G0306</t>
  </si>
  <si>
    <t xml:space="preserve">Complete cbc, automated (hgb, hct, rbc, wbc, without platelet count) and automated wbc differential count</t>
  </si>
  <si>
    <t xml:space="preserve">G0396</t>
  </si>
  <si>
    <t xml:space="preserve">Alcohol and/or substance (other than tobacco) abuse structured assessment (e. G. , audit, dast), and brief intervention 15 to 30 minutes</t>
  </si>
  <si>
    <t xml:space="preserve">G0397</t>
  </si>
  <si>
    <t xml:space="preserve">Alcohol and/or substance (other than tobacco) abuse structured assessment (e. G. , audit, dast), and intervention, greater than 30 minutes</t>
  </si>
  <si>
    <t xml:space="preserve">G0431</t>
  </si>
  <si>
    <t xml:space="preserve">Drug screen, qualitative; multiple drug classes by high complexity test method (e. G. , immunoassay, enzyme assay), per patient encounter</t>
  </si>
  <si>
    <t xml:space="preserve">G0434</t>
  </si>
  <si>
    <t xml:space="preserve">Drug screen, other than chromatographic; any number of drug classes, by clia waived test or moderate complexity test, per patient encounter</t>
  </si>
  <si>
    <t xml:space="preserve">J0129</t>
  </si>
  <si>
    <t xml:space="preserve">Injection, abatacept, 10 mg (code may be used for medicare when drug administered under the direct supervision of a physician, not for use when drug is self administered)</t>
  </si>
  <si>
    <t xml:space="preserve">J0696</t>
  </si>
  <si>
    <t xml:space="preserve">Injection, ceftriaxone sodium, per 250 mg</t>
  </si>
  <si>
    <t xml:space="preserve">J0702</t>
  </si>
  <si>
    <t xml:space="preserve">Injection, betamethasone acetate 3mg and betamethasone sodium phosphate 3mg</t>
  </si>
  <si>
    <t xml:space="preserve">J0718</t>
  </si>
  <si>
    <t xml:space="preserve">Injection, certolizumab pegol, 1 mg</t>
  </si>
  <si>
    <t xml:space="preserve">J0885</t>
  </si>
  <si>
    <t xml:space="preserve">Injection, epoetin alfa, (for non-esrd use), 1000 units</t>
  </si>
  <si>
    <t xml:space="preserve">J0897</t>
  </si>
  <si>
    <t xml:space="preserve">Injection, denosumab, 1 mg</t>
  </si>
  <si>
    <t xml:space="preserve">J1020</t>
  </si>
  <si>
    <t xml:space="preserve">Injection, methylprednisolone acetate, 20 mg</t>
  </si>
  <si>
    <t xml:space="preserve">J1030</t>
  </si>
  <si>
    <t xml:space="preserve">Injection, methylprednisolone acetate, 40 mg</t>
  </si>
  <si>
    <t xml:space="preserve">J1040</t>
  </si>
  <si>
    <t xml:space="preserve">Injection, methylprednisolone acetate, 80 mg</t>
  </si>
  <si>
    <t xml:space="preserve">J1100</t>
  </si>
  <si>
    <t xml:space="preserve">Injection, dexamethasone sodium phosphate, 1mg</t>
  </si>
  <si>
    <t xml:space="preserve">J1170</t>
  </si>
  <si>
    <t xml:space="preserve">Injection, hydromorphone, up to 4 mg</t>
  </si>
  <si>
    <t xml:space="preserve">J1200</t>
  </si>
  <si>
    <t xml:space="preserve">Injection, diphenhydramine hcl, up to 50 mg</t>
  </si>
  <si>
    <t xml:space="preserve">J1644</t>
  </si>
  <si>
    <t xml:space="preserve">Injection, heparin sodium, per 1000 units</t>
  </si>
  <si>
    <t xml:space="preserve">J1720</t>
  </si>
  <si>
    <t xml:space="preserve">Injection, hydrocortisone sodium succinate, up to 100 mg</t>
  </si>
  <si>
    <t xml:space="preserve">J1740</t>
  </si>
  <si>
    <t xml:space="preserve">Injection, ibandronate sodium, 1 mg</t>
  </si>
  <si>
    <t xml:space="preserve">J1745</t>
  </si>
  <si>
    <t xml:space="preserve">Injection infliximab, 10 mg</t>
  </si>
  <si>
    <t xml:space="preserve">J1885</t>
  </si>
  <si>
    <t xml:space="preserve">Injection, ketorolac tromethamine, per 15 mg</t>
  </si>
  <si>
    <t xml:space="preserve">J2001</t>
  </si>
  <si>
    <t xml:space="preserve">Injection, lidocaine hcl for intravenous infusion, 10 mg</t>
  </si>
  <si>
    <t xml:space="preserve">J2270</t>
  </si>
  <si>
    <t xml:space="preserve">Injection, morphine sulfate, up to 10 mg</t>
  </si>
  <si>
    <t xml:space="preserve">J2405</t>
  </si>
  <si>
    <t xml:space="preserve">Injection, ondansetron hydrochloride, per 1 mg</t>
  </si>
  <si>
    <t xml:space="preserve">J2920</t>
  </si>
  <si>
    <t xml:space="preserve">Injection, methylprednisolone sodium succinate, up to 40 mg</t>
  </si>
  <si>
    <t xml:space="preserve">J2930</t>
  </si>
  <si>
    <t xml:space="preserve">Injection, methylprednisolone sodium succinate, up to 125 mg</t>
  </si>
  <si>
    <t xml:space="preserve">J3262</t>
  </si>
  <si>
    <t xml:space="preserve">Injection, tocilizumab, 1 mg</t>
  </si>
  <si>
    <t xml:space="preserve">J3301</t>
  </si>
  <si>
    <t xml:space="preserve">Injection, triamcinolone  acetonide, not otherwise specified, 10 mg</t>
  </si>
  <si>
    <t xml:space="preserve">J3303</t>
  </si>
  <si>
    <t xml:space="preserve">Injection, triamcinolone hexacetonide, per 5mg</t>
  </si>
  <si>
    <t xml:space="preserve">J3420</t>
  </si>
  <si>
    <t xml:space="preserve">Injection, vitamin b-12 cyanocobalamin, up  to 1000 mcg</t>
  </si>
  <si>
    <t xml:space="preserve">J3488</t>
  </si>
  <si>
    <t xml:space="preserve">Injection, zoledronic acid (reclast), 1 mg</t>
  </si>
  <si>
    <t xml:space="preserve">J3490</t>
  </si>
  <si>
    <t xml:space="preserve">Unclassified drugs</t>
  </si>
  <si>
    <t xml:space="preserve">J7030</t>
  </si>
  <si>
    <t xml:space="preserve">Infusion, normal saline solution , 1000 cc</t>
  </si>
  <si>
    <t xml:space="preserve">J7040</t>
  </si>
  <si>
    <t xml:space="preserve">Infusion, normal saline solution, sterile (500 ml=1 unit)</t>
  </si>
  <si>
    <t xml:space="preserve">J7050</t>
  </si>
  <si>
    <t xml:space="preserve">Infusion, normal saline solution , 250 cc</t>
  </si>
  <si>
    <t xml:space="preserve">J7506</t>
  </si>
  <si>
    <t xml:space="preserve">Prednisone, oral, per 5mg</t>
  </si>
  <si>
    <t xml:space="preserve">J9250</t>
  </si>
  <si>
    <t xml:space="preserve">Methotrexate sodium, 5 mg</t>
  </si>
  <si>
    <t xml:space="preserve">J9260</t>
  </si>
  <si>
    <t xml:space="preserve">Methotrexate sodium, 50 mg</t>
  </si>
  <si>
    <t xml:space="preserve">J9310</t>
  </si>
  <si>
    <t xml:space="preserve">Injection, rituximab, 100 mg</t>
  </si>
  <si>
    <t xml:space="preserve">K0195</t>
  </si>
  <si>
    <t xml:space="preserve">Elevating leg rests, pair (for use with capped rental wheelchair base)</t>
  </si>
  <si>
    <t xml:space="preserve">K0739</t>
  </si>
  <si>
    <t xml:space="preserve">Repair or nonroutine service for durable medical equipment other than oxygen equipment requiring the skill of a technician, labor component, per 15 minutes</t>
  </si>
  <si>
    <t xml:space="preserve">L0631</t>
  </si>
  <si>
    <t xml:space="preserve">Lumbar-sacral orthosis, sagittal control, with rigid anterior and posterior panels, posterior extends from sacrococcygeal junction to t-9 vertebra, produces intracavitary pressure to reduce load on the intervertebral discs, includes straps, closures, may</t>
  </si>
  <si>
    <t xml:space="preserve">L1820</t>
  </si>
  <si>
    <t xml:space="preserve">Knee orthosis, elastic with condylar pads and joints, with or without patellar control, prefabricated, includes fitting and adjustment</t>
  </si>
  <si>
    <t xml:space="preserve">L1830</t>
  </si>
  <si>
    <t xml:space="preserve">Knee orthosis, immobilizer, canvas longitudinal, prefabricated, includes fitting and adjustment</t>
  </si>
  <si>
    <t xml:space="preserve">L1832</t>
  </si>
  <si>
    <t xml:space="preserve">Knee orthosis, adjustable knee joints (unicentric or polycentric), positional orthosis, rigid support, prefabricated, includes fitting and adjustment</t>
  </si>
  <si>
    <t xml:space="preserve">L1845</t>
  </si>
  <si>
    <t xml:space="preserve">Knee orthosis, double upright, thigh and calf, with adjustable flexion and extension joint (unicentric or polycentric), medial-lateral and rotation control, with or without varus/valgus adjustment, prefabricated, includes fitting and adjustment</t>
  </si>
  <si>
    <t xml:space="preserve">L1902</t>
  </si>
  <si>
    <t xml:space="preserve">Ankle foot orthosis, ankle gauntlet, prefabricated, includes fitting and adjustment</t>
  </si>
  <si>
    <t xml:space="preserve">L2397</t>
  </si>
  <si>
    <t xml:space="preserve">Addition to lower extremity orthosis, suspension sleeve</t>
  </si>
  <si>
    <t xml:space="preserve">L3002</t>
  </si>
  <si>
    <t xml:space="preserve">Foot, insert, removable, molded to patient model, plastazote or equal, each</t>
  </si>
  <si>
    <t xml:space="preserve">L3763</t>
  </si>
  <si>
    <t xml:space="preserve">Elbow wrist hand orthosis, rigid, without joints, may include soft interface, straps, custom fabricated, includes fitting and adjustment</t>
  </si>
  <si>
    <t xml:space="preserve">L3806</t>
  </si>
  <si>
    <t xml:space="preserve">Wrist hand finger orthosis, includes one or more nontorsion joint(s), turnbuckles, elastic bands/springs, may include soft interface material, straps, custom fabricated, includes fitting and adjustment</t>
  </si>
  <si>
    <t xml:space="preserve">L3807</t>
  </si>
  <si>
    <t xml:space="preserve">Wrist hand finger orthosis, without joint(s), prefabricated, includes fitting and adjustments, any type</t>
  </si>
  <si>
    <t xml:space="preserve">L3808</t>
  </si>
  <si>
    <t xml:space="preserve">Wrist hand finger orthosis, rigid without joints, may include soft interface material; straps, custom fabricated, includes fitting and adjustment</t>
  </si>
  <si>
    <t xml:space="preserve">L3906</t>
  </si>
  <si>
    <t xml:space="preserve">Wrist hand orthosis, without joints, may include soft interface, straps, custom fabricated, includes fitting and adjustment</t>
  </si>
  <si>
    <t xml:space="preserve">L3908</t>
  </si>
  <si>
    <t xml:space="preserve">Wrist hand orthosis, wrist extension control cock-up, non molded, prefabricated, includes fitting and adjustment</t>
  </si>
  <si>
    <t xml:space="preserve">L3913</t>
  </si>
  <si>
    <t xml:space="preserve">Hand finger orthosis, without joints, may include soft interface, straps, custom fabricated, includes fitting and adjustment</t>
  </si>
  <si>
    <t xml:space="preserve">L3923</t>
  </si>
  <si>
    <t xml:space="preserve">Hand finger orthosis, without joints, may include soft interface, straps, prefabricated, includes fitting and adjustment</t>
  </si>
  <si>
    <t xml:space="preserve">L3927</t>
  </si>
  <si>
    <t xml:space="preserve">Finger orthosis, proximal interphalangeal (pip)/distal interphalangeal (dip), without joint/spring, extension/flexion (e. G. Static or ring type), may include soft interface material, prefabricated, includes fitting and adjustment</t>
  </si>
  <si>
    <t xml:space="preserve">L3933</t>
  </si>
  <si>
    <t xml:space="preserve">Finger orthosis, without joints, may include soft interface, custom fabricated, includes fitting and adjustment</t>
  </si>
  <si>
    <t xml:space="preserve">L4350</t>
  </si>
  <si>
    <t xml:space="preserve">Ankle control orthosis, stirrup style, rigid, includes any type interface (e. G. , pneumatic, gel),  prefabricated, includes fitting and adjustment</t>
  </si>
  <si>
    <t xml:space="preserve">P9603</t>
  </si>
  <si>
    <t xml:space="preserve">Travel allowance one way in connection with medically necessary laboratory specimen collection drawn from home bound or nursing home bound patient; prorated miles actually travelled</t>
  </si>
  <si>
    <t xml:space="preserve">P9604</t>
  </si>
  <si>
    <t xml:space="preserve">Travel allowance one way in connection with medically necessary laboratory specimen collection drawn from home bound or nursing home bound patient; prorated trip charge.</t>
  </si>
  <si>
    <t xml:space="preserve">Q0163</t>
  </si>
  <si>
    <t xml:space="preserve">Diphenhydramine hydrochloride, 50 mg, oral, fda approved prescription anti-emetic, for use as a complete therapeutic substitute for an iv anti-emetic at time of chemotherapy treatment not to exceed a 48 hour dosage regimen</t>
  </si>
  <si>
    <t xml:space="preserve">Q2036</t>
  </si>
  <si>
    <t xml:space="preserve">Influenza virus vaccine, split virus, when administered to individuals 3 years of age and older, for intramuscular use (flulaval)</t>
  </si>
  <si>
    <t xml:space="preserve">Q2037</t>
  </si>
  <si>
    <t xml:space="preserve">Influenza virus vaccine, split virus, when administered to individuals 3 years of age and older, for intramuscular use (fluvirin)</t>
  </si>
  <si>
    <t xml:space="preserve">Q2038</t>
  </si>
  <si>
    <t xml:space="preserve">Influenza virus vaccine, split virus, when administered to individuals 3 years of age and older, for intramuscular use (fluzone)</t>
  </si>
  <si>
    <t xml:space="preserve">Q2039</t>
  </si>
  <si>
    <t xml:space="preserve">Influenza virus vaccine, split virus, when administered to individuals 3 years of age and older, for intramuscular use (not otherwise specified)</t>
  </si>
  <si>
    <t xml:space="preserve">Q2051</t>
  </si>
  <si>
    <t xml:space="preserve">Injection, zoledronic acid, not otherwise specified, 1mg</t>
  </si>
  <si>
    <t xml:space="preserve">Relevant Diags</t>
  </si>
  <si>
    <t xml:space="preserve">These are ICD codes for symptoms, signs, and other non-trigger diagnoses that describe manifestations of the condition.</t>
  </si>
  <si>
    <t xml:space="preserve">The presence of one of these codes can be used to qualify a service for assignment to an open episode of the condition.</t>
  </si>
  <si>
    <t xml:space="preserve">In other words, these codes help steer claims to an episode.</t>
  </si>
  <si>
    <t xml:space="preserve">ICD-9 Diagnosis</t>
  </si>
  <si>
    <t xml:space="preserve">anemia of other chronic disease</t>
  </si>
  <si>
    <t xml:space="preserve">leukocytosis, unspecified</t>
  </si>
  <si>
    <t xml:space="preserve">other chronic pain</t>
  </si>
  <si>
    <t xml:space="preserve">chronic pain syndrome</t>
  </si>
  <si>
    <t xml:space="preserve">tear film insufficiency, unspecified</t>
  </si>
  <si>
    <t xml:space="preserve">hypotension, unspecified</t>
  </si>
  <si>
    <t xml:space="preserve">pulmonary collapse</t>
  </si>
  <si>
    <t xml:space="preserve">effusion of joint, hand</t>
  </si>
  <si>
    <t xml:space="preserve">pain in joint, site unspecified</t>
  </si>
  <si>
    <t xml:space="preserve">pain in joint, shoulder region</t>
  </si>
  <si>
    <t xml:space="preserve">pain in joint, upper arm</t>
  </si>
  <si>
    <t xml:space="preserve">pain in joint, forearm</t>
  </si>
  <si>
    <t xml:space="preserve">pain in joint, hand</t>
  </si>
  <si>
    <t xml:space="preserve">pain in joint, pelvic region and thigh</t>
  </si>
  <si>
    <t xml:space="preserve">pain in joint, lower leg</t>
  </si>
  <si>
    <t xml:space="preserve">pain in joint, ankle and foot</t>
  </si>
  <si>
    <t xml:space="preserve">pain in joint, multiple sites</t>
  </si>
  <si>
    <t xml:space="preserve">difficulty in walking</t>
  </si>
  <si>
    <t xml:space="preserve">cervicalgia</t>
  </si>
  <si>
    <t xml:space="preserve">muscle weakness (generalized)</t>
  </si>
  <si>
    <t xml:space="preserve">rheumatism, unspecified and fibrositis</t>
  </si>
  <si>
    <t xml:space="preserve">myalgia and myositis, unspecified</t>
  </si>
  <si>
    <t xml:space="preserve">pain in limb</t>
  </si>
  <si>
    <t xml:space="preserve">swelling</t>
  </si>
  <si>
    <t xml:space="preserve">fever, unspecified</t>
  </si>
  <si>
    <t xml:space="preserve">other malaise and fatigue</t>
  </si>
  <si>
    <t xml:space="preserve">abnormality of gait</t>
  </si>
  <si>
    <t xml:space="preserve">edema</t>
  </si>
  <si>
    <t xml:space="preserve">shortness of breath</t>
  </si>
  <si>
    <t xml:space="preserve">other respiratory abnormalities</t>
  </si>
  <si>
    <t xml:space="preserve">cough</t>
  </si>
  <si>
    <t xml:space="preserve">nausea with vomiting</t>
  </si>
  <si>
    <t xml:space="preserve">nausea alone</t>
  </si>
  <si>
    <t xml:space="preserve">dysphagia, unspecified</t>
  </si>
  <si>
    <t xml:space="preserve">diarrhea</t>
  </si>
  <si>
    <t xml:space="preserve">abdominal pain, other specified site</t>
  </si>
  <si>
    <t xml:space="preserve">elevated sedimentation rate</t>
  </si>
  <si>
    <t xml:space="preserve">other abnormal blood chemistry</t>
  </si>
  <si>
    <t xml:space="preserve">other nonspecific abnormal finding of lung field</t>
  </si>
  <si>
    <t xml:space="preserve">nonspecific abnormal electrocardiogram [ecg] [ekg]</t>
  </si>
  <si>
    <t xml:space="preserve">V0382</t>
  </si>
  <si>
    <t xml:space="preserve">other specified vaccinations against streptococcus pneumoniae [pneumococcus]</t>
  </si>
  <si>
    <t xml:space="preserve">V0481</t>
  </si>
  <si>
    <t xml:space="preserve">need for prophylactic vaccination and inoculation against influenza</t>
  </si>
  <si>
    <t xml:space="preserve">V4361</t>
  </si>
  <si>
    <t xml:space="preserve">shoulder joint replacement</t>
  </si>
  <si>
    <t xml:space="preserve">V4362</t>
  </si>
  <si>
    <t xml:space="preserve">elbow joint replacement</t>
  </si>
  <si>
    <t xml:space="preserve">V4364</t>
  </si>
  <si>
    <t xml:space="preserve">hip joint replacement</t>
  </si>
  <si>
    <t xml:space="preserve">V4365</t>
  </si>
  <si>
    <t xml:space="preserve">knee joint replacement</t>
  </si>
  <si>
    <t xml:space="preserve">V454</t>
  </si>
  <si>
    <t xml:space="preserve">arthrodesis status</t>
  </si>
  <si>
    <t xml:space="preserve">V5481</t>
  </si>
  <si>
    <t xml:space="preserve">aftercare following joint replacement</t>
  </si>
  <si>
    <t xml:space="preserve">V571</t>
  </si>
  <si>
    <t xml:space="preserve">care involving other physical therapy</t>
  </si>
  <si>
    <t xml:space="preserve">V5789</t>
  </si>
  <si>
    <t xml:space="preserve">care involving other specified rehabilitation procedure</t>
  </si>
  <si>
    <t xml:space="preserve">V5861</t>
  </si>
  <si>
    <t xml:space="preserve">long-term (current) use of anticoagulants</t>
  </si>
  <si>
    <t xml:space="preserve">V5864</t>
  </si>
  <si>
    <t xml:space="preserve">long-term (current) use of non-steroidal anti-inflammatories (nsaid)</t>
  </si>
  <si>
    <t xml:space="preserve">V5865</t>
  </si>
  <si>
    <t xml:space="preserve">long-term (current) use of steroids</t>
  </si>
  <si>
    <t xml:space="preserve">V5866</t>
  </si>
  <si>
    <t xml:space="preserve">long-term (current) use of aspirin</t>
  </si>
  <si>
    <t xml:space="preserve">V5868</t>
  </si>
  <si>
    <t xml:space="preserve">long term (current) use of bisphosphonates</t>
  </si>
  <si>
    <t xml:space="preserve">V5869</t>
  </si>
  <si>
    <t xml:space="preserve">long-term (current) use of other medications</t>
  </si>
  <si>
    <t xml:space="preserve">V5883</t>
  </si>
  <si>
    <t xml:space="preserve">encounter for therapeutic drug monitoring</t>
  </si>
  <si>
    <t xml:space="preserve">V6751</t>
  </si>
  <si>
    <t xml:space="preserve">follow-up examination, following completed treatment with high-risk medication, not elsewhere classified</t>
  </si>
  <si>
    <t xml:space="preserve">V741</t>
  </si>
  <si>
    <t xml:space="preserve">screening examination for pulmonary tuberculosis</t>
  </si>
  <si>
    <t xml:space="preserve">These episodes are the aftereffect or secondary results of care for an open condition or treatment episode.</t>
  </si>
  <si>
    <t xml:space="preserve">For example, pneumonia can be a sequela of CABG surgery.</t>
  </si>
  <si>
    <t xml:space="preserve">Sequela Episode Name</t>
  </si>
  <si>
    <t xml:space="preserve">chest - pneumonia - pneumonia acute, com acq</t>
  </si>
  <si>
    <t xml:space="preserve">pneumonia due to adenovirus</t>
  </si>
  <si>
    <t xml:space="preserve">pneumonia due to respiratory syncytial virus</t>
  </si>
  <si>
    <t xml:space="preserve">pneumonia due to parainfluenza virus</t>
  </si>
  <si>
    <t xml:space="preserve">pneumonia due to other virus not elsewhere classified</t>
  </si>
  <si>
    <t xml:space="preserve">viral pneumonia, unspecified</t>
  </si>
  <si>
    <t xml:space="preserve">pneumococcal pneumonia [streptococcus pneumoniae pneumonia]</t>
  </si>
  <si>
    <t xml:space="preserve">pneumonia due to hemophilus influenzae [h. influenzae]</t>
  </si>
  <si>
    <t xml:space="preserve">other bacterial pneumonia - pneumonia due to streptococcus</t>
  </si>
  <si>
    <t xml:space="preserve">pneumonia due to streptococcus, unspecified</t>
  </si>
  <si>
    <t xml:space="preserve">pneumonia due to streptococcus, group a</t>
  </si>
  <si>
    <t xml:space="preserve">pneumonia due to streptococcus, group b</t>
  </si>
  <si>
    <t xml:space="preserve">pneumonia due to other streptococcus</t>
  </si>
  <si>
    <t xml:space="preserve">other bacterial pneumonia - pneumonia due to staphylococcus</t>
  </si>
  <si>
    <t xml:space="preserve">pneumonia due to other specified bacteria</t>
  </si>
  <si>
    <t xml:space="preserve">bacterial pneumonia, unspecified</t>
  </si>
  <si>
    <t xml:space="preserve">pneumonia due to mycoplasma pneumoniae</t>
  </si>
  <si>
    <t xml:space="preserve">pneumonia due to chlamydia</t>
  </si>
  <si>
    <t xml:space="preserve">pneumonia due to other specified organism</t>
  </si>
  <si>
    <t xml:space="preserve">bronchopneumonia, organism unspecified</t>
  </si>
  <si>
    <t xml:space="preserve">pneumonia, organism unspecified</t>
  </si>
  <si>
    <t xml:space="preserve">influenza with pneumonia</t>
  </si>
  <si>
    <t xml:space="preserve">influenza due to identified avian influenza virus</t>
  </si>
  <si>
    <t xml:space="preserve">influenza due to identified avian influenza virus with other respiratory manifestations</t>
  </si>
  <si>
    <t xml:space="preserve">influenza due to identified novel h1n1 influenza virus</t>
  </si>
  <si>
    <t xml:space="preserve">influenza due to identified novel h1n1 influenza virus with pneumonia</t>
  </si>
  <si>
    <t xml:space="preserve">influenza due to identified novel h1n1 influenza virus with other respiratory manifestations</t>
  </si>
  <si>
    <t xml:space="preserve">influenza due to identified novel influenza a virus with pneumonia</t>
  </si>
  <si>
    <t xml:space="preserve">influenza due to identified novel influenza a virus with other respiratory manifestations</t>
  </si>
  <si>
    <t xml:space="preserve">chest - uri - acute uri simple</t>
  </si>
  <si>
    <t xml:space="preserve">acute nasopharyngitis [common cold]</t>
  </si>
  <si>
    <t xml:space="preserve">acute pharyngitis</t>
  </si>
  <si>
    <t xml:space="preserve">acute laryngitis and tracheitis - acute laryngitis</t>
  </si>
  <si>
    <t xml:space="preserve">acute laryngitis without mention of obstruction</t>
  </si>
  <si>
    <t xml:space="preserve">acute tracheitis without mention of obstruction</t>
  </si>
  <si>
    <t xml:space="preserve">acute laryngotracheitis without mention of obstruction</t>
  </si>
  <si>
    <t xml:space="preserve">acute laryngopharyngitis</t>
  </si>
  <si>
    <t xml:space="preserve">acute upper respiratory infections of other multiple sites</t>
  </si>
  <si>
    <t xml:space="preserve">acute upper respiratory infections of unspecified site</t>
  </si>
  <si>
    <t xml:space="preserve">chest - airway lungs - resp failure</t>
  </si>
  <si>
    <t xml:space="preserve">pulmonary insufficiency following trauma and surgery</t>
  </si>
  <si>
    <t xml:space="preserve">acute respiratory failure following trauma and surgery</t>
  </si>
  <si>
    <t xml:space="preserve">other pulmonary insufficiency, not elsewhere classified, following trauma and surgery</t>
  </si>
  <si>
    <t xml:space="preserve">acute and chronic respiratory failure following trauma and surgery</t>
  </si>
  <si>
    <t xml:space="preserve">acute respiratory failure</t>
  </si>
  <si>
    <t xml:space="preserve">other pulmonary insufficiency, not elsewhere classified</t>
  </si>
  <si>
    <t xml:space="preserve">chronic respiratory failure</t>
  </si>
  <si>
    <t xml:space="preserve">acute and chronic respiratory failure</t>
  </si>
  <si>
    <t xml:space="preserve">respiratory arrest</t>
  </si>
  <si>
    <t xml:space="preserve">derm - other/nos - cellulitis</t>
  </si>
  <si>
    <t xml:space="preserve">erysipelas</t>
  </si>
  <si>
    <t xml:space="preserve">lymphangitis</t>
  </si>
  <si>
    <t xml:space="preserve">carbuncle and furuncle of trunk</t>
  </si>
  <si>
    <t xml:space="preserve">carbuncle and furuncle of upper arm and forearm</t>
  </si>
  <si>
    <t xml:space="preserve">carbuncle and furuncle of hand</t>
  </si>
  <si>
    <t xml:space="preserve">carbuncle and furuncle of buttock</t>
  </si>
  <si>
    <t xml:space="preserve">carbuncle and furuncle of leg, except foot</t>
  </si>
  <si>
    <t xml:space="preserve">carbuncle and furuncle of foot</t>
  </si>
  <si>
    <t xml:space="preserve">carbuncle and furuncle of other specified sites</t>
  </si>
  <si>
    <t xml:space="preserve">carbuncle and furuncle of unspecified site</t>
  </si>
  <si>
    <t xml:space="preserve">cellulitis and abscess of finger, unspecified</t>
  </si>
  <si>
    <t xml:space="preserve">felon</t>
  </si>
  <si>
    <t xml:space="preserve">onychia and paronychia of finger</t>
  </si>
  <si>
    <t xml:space="preserve">cellulitis and abscess of toe, unspecified</t>
  </si>
  <si>
    <t xml:space="preserve">onychia and paronychia of toe</t>
  </si>
  <si>
    <t xml:space="preserve">cellulitis and abscess of unspecified digit</t>
  </si>
  <si>
    <t xml:space="preserve">cellulitis and abscess of neck</t>
  </si>
  <si>
    <t xml:space="preserve">cellulitis and abscess of trunk</t>
  </si>
  <si>
    <t xml:space="preserve">cellulitis and abscess of upper arm and forearm</t>
  </si>
  <si>
    <t xml:space="preserve">cellulitis and abscess of hand, except fingers and thumb</t>
  </si>
  <si>
    <t xml:space="preserve">cellulitis and abscess of buttock</t>
  </si>
  <si>
    <t xml:space="preserve">cellulitis and abscess of leg, except foot</t>
  </si>
  <si>
    <t xml:space="preserve">cellulitis and abscess of foot, except toes</t>
  </si>
  <si>
    <t xml:space="preserve">cellulitis and abscess of other specified sites</t>
  </si>
  <si>
    <t xml:space="preserve">cellulitis and abscess of unspecified sites</t>
  </si>
  <si>
    <t xml:space="preserve">impetigo</t>
  </si>
  <si>
    <t xml:space="preserve">pilonidal cyst with abscess</t>
  </si>
  <si>
    <t xml:space="preserve">pilonidal cyst without mention of abscess</t>
  </si>
  <si>
    <t xml:space="preserve">pyoderma, unspecified</t>
  </si>
  <si>
    <t xml:space="preserve">other pyoderma</t>
  </si>
  <si>
    <t xml:space="preserve">other specified local infections of skin and subcutaneous tissue</t>
  </si>
  <si>
    <t xml:space="preserve">unspecified local infection of skin and subcutaneous tissue</t>
  </si>
  <si>
    <t xml:space="preserve">abrasion or friction burn of face, neck, and scalp except eye, infected</t>
  </si>
  <si>
    <t xml:space="preserve">insect bite, nonvenomous of face, neck, and scalp except eye, infected</t>
  </si>
  <si>
    <t xml:space="preserve">superficial foreign body (splinter) of face, neck, and scalp except eye, without major open wound, infected</t>
  </si>
  <si>
    <t xml:space="preserve">other and unspecified superficial injury of face, neck, and scalp, infected</t>
  </si>
  <si>
    <t xml:space="preserve">abrasion or friction burn of trunk, infected</t>
  </si>
  <si>
    <t xml:space="preserve">blister of trunk, infected</t>
  </si>
  <si>
    <t xml:space="preserve">insect bite, nonvenomous of trunk, infected</t>
  </si>
  <si>
    <t xml:space="preserve">superficial foreign body (splinter) of trunk, without major open wound, infected</t>
  </si>
  <si>
    <t xml:space="preserve">other and unspecified superficial injury of trunk, infected</t>
  </si>
  <si>
    <t xml:space="preserve">abrasion or friction burn of shoulder and upper arm, infected</t>
  </si>
  <si>
    <t xml:space="preserve">blister of shoulder and upper arm, infected</t>
  </si>
  <si>
    <t xml:space="preserve">insect bite, nonvenomous of shoulder and upper arm, infected</t>
  </si>
  <si>
    <t xml:space="preserve">superficial foreign body (splinter) of shoulder and upper arm, without major open wound, infected</t>
  </si>
  <si>
    <t xml:space="preserve">other and unspecified superficial injury of shoulder and upper arm, infected</t>
  </si>
  <si>
    <t xml:space="preserve">abrasion or friction burn of elbow, forearm, and wrist, infected</t>
  </si>
  <si>
    <t xml:space="preserve">blister of elbow, forearm, and wrist, infected</t>
  </si>
  <si>
    <t xml:space="preserve">insect bite, nonvenomous, of elbow, forearm, and wrist, infected</t>
  </si>
  <si>
    <t xml:space="preserve">superficial foreign body (splinter) of elbow, forearm, and wrist, without major open wound, infected</t>
  </si>
  <si>
    <t xml:space="preserve">other and unspecified superficial injury of elbow, forearm, and wrist, infected</t>
  </si>
  <si>
    <t xml:space="preserve">abrasion or friction burn of hand(s) except finger(s) alone, infected</t>
  </si>
  <si>
    <t xml:space="preserve">blister of hand(s) except finger(s) alone, infected</t>
  </si>
  <si>
    <t xml:space="preserve">insect bite, nonvenomous, of hand(s) except finger(s) alone, infected</t>
  </si>
  <si>
    <t xml:space="preserve">superficial foreign body (splinter) of hand(s) except finger(s) alone, without major open wound, infected</t>
  </si>
  <si>
    <t xml:space="preserve">other and unspecified superficial injury of hand(s) except finger(s) alone, infected</t>
  </si>
  <si>
    <t xml:space="preserve">abrasion or friction burn of finger(s), infected</t>
  </si>
  <si>
    <t xml:space="preserve">blister of finger(s), infected</t>
  </si>
  <si>
    <t xml:space="preserve">insect bite, nonvenomous of finger(s), infected</t>
  </si>
  <si>
    <t xml:space="preserve">superficial foreign body (splinter) of finger(s), without major open wound, infected</t>
  </si>
  <si>
    <t xml:space="preserve">other and unspecified superficial injury of fingers, infected</t>
  </si>
  <si>
    <t xml:space="preserve">abrasion or friction burn of hip, thigh, leg, and ankle, infected</t>
  </si>
  <si>
    <t xml:space="preserve">blister of hip, thigh, leg, and ankle, infected</t>
  </si>
  <si>
    <t xml:space="preserve">insect bite, nonvenomous of hip, thigh, leg, and ankle, infected</t>
  </si>
  <si>
    <t xml:space="preserve">superficial foreign body (splinter) of hip, thigh, leg, and ankle, without major open wound, infected</t>
  </si>
  <si>
    <t xml:space="preserve">other and unspecified superficial injury of hip, thigh, leg, and ankle, infected</t>
  </si>
  <si>
    <t xml:space="preserve">abrasion or friction burn of foot and toe(s), infected</t>
  </si>
  <si>
    <t xml:space="preserve">blister of foot and toe(s), infected</t>
  </si>
  <si>
    <t xml:space="preserve">insect bite, nonvenomous, of foot and toe(s), infected</t>
  </si>
  <si>
    <t xml:space="preserve">superficial foreign body (splinter) of foot and toe(s), without major open wound, infected</t>
  </si>
  <si>
    <t xml:space="preserve">other and unspecified superficial injury of foot and toes, infected</t>
  </si>
  <si>
    <t xml:space="preserve">abrasion or friction burn of other, multiple, and unspecified sites, infected</t>
  </si>
  <si>
    <t xml:space="preserve">blister of other, multiple, and unspecified sites, infected</t>
  </si>
  <si>
    <t xml:space="preserve">insect bite, nonvenomous, of other, multiple, and unspecified sites, infected</t>
  </si>
  <si>
    <t xml:space="preserve">superficial foreign body (splinter) of other, multiple, and unspecified sites, without major open wound, infected</t>
  </si>
  <si>
    <t xml:space="preserve">other and unspecified superficial injury of other, multiple, and unspecified sites, infected</t>
  </si>
  <si>
    <t xml:space="preserve">E9060</t>
  </si>
  <si>
    <t xml:space="preserve">dog bite</t>
  </si>
  <si>
    <t xml:space="preserve">E9062</t>
  </si>
  <si>
    <t xml:space="preserve">bite of nonvenomous snakes and lizards</t>
  </si>
  <si>
    <t xml:space="preserve">endo/met - metabolic - electrolyte ds</t>
  </si>
  <si>
    <t xml:space="preserve">hyperosmolality and/or hypernatremia</t>
  </si>
  <si>
    <t xml:space="preserve">hyposmolality and/or hyponatremia</t>
  </si>
  <si>
    <t xml:space="preserve">hyperpotassemia</t>
  </si>
  <si>
    <t xml:space="preserve">hypopotassemia</t>
  </si>
  <si>
    <t xml:space="preserve">electrolyte and fluid disorders not elsewhere classified</t>
  </si>
  <si>
    <t xml:space="preserve">gen/unsp - other/nos - sepsis, sirs</t>
  </si>
  <si>
    <t xml:space="preserve">salmonella septicemia</t>
  </si>
  <si>
    <t xml:space="preserve">septicemic plague</t>
  </si>
  <si>
    <t xml:space="preserve">anthrax septicemia</t>
  </si>
  <si>
    <t xml:space="preserve">meningococcemia</t>
  </si>
  <si>
    <t xml:space="preserve">waterhouse-friderichsen syndrome, meningococcal</t>
  </si>
  <si>
    <t xml:space="preserve">streptococcal septicemia</t>
  </si>
  <si>
    <t xml:space="preserve">septicemia - staphylococcal septicemia</t>
  </si>
  <si>
    <t xml:space="preserve">staphylococcal septicemia, unspecified</t>
  </si>
  <si>
    <t xml:space="preserve">methicillin susceptible staphylococcus aureus septicemia</t>
  </si>
  <si>
    <t xml:space="preserve">methicillin resistant staphylococcus aureus septicemia</t>
  </si>
  <si>
    <t xml:space="preserve">pneumococcal septicemia [streptococcus pneumoniae septicemia]</t>
  </si>
  <si>
    <t xml:space="preserve">septicemia due to anaerobes</t>
  </si>
  <si>
    <t xml:space="preserve">septicemia due to gram-negative organism, unspecified</t>
  </si>
  <si>
    <t xml:space="preserve">septicemia due to hemophilus influenzae [h. influenzae]</t>
  </si>
  <si>
    <t xml:space="preserve">septicemia due to escherichia coli [e. coli]</t>
  </si>
  <si>
    <t xml:space="preserve">septicemia due to pseudomonas</t>
  </si>
  <si>
    <t xml:space="preserve">septicemia due to serratia</t>
  </si>
  <si>
    <t xml:space="preserve">other septicemia due to gram-negative organisms</t>
  </si>
  <si>
    <t xml:space="preserve">other specified septicemias</t>
  </si>
  <si>
    <t xml:space="preserve">unspecified septicemia</t>
  </si>
  <si>
    <t xml:space="preserve">toxic shock syndrome</t>
  </si>
  <si>
    <t xml:space="preserve">disseminated candidiasis</t>
  </si>
  <si>
    <t xml:space="preserve">bacteremia</t>
  </si>
  <si>
    <t xml:space="preserve">sepsis</t>
  </si>
  <si>
    <t xml:space="preserve">severe sepsis</t>
  </si>
  <si>
    <t xml:space="preserve">gi - upper gi - upper gi bleeding</t>
  </si>
  <si>
    <t xml:space="preserve">helicobacter pylori [h. pylori]</t>
  </si>
  <si>
    <t xml:space="preserve">esophageal varices with bleeding</t>
  </si>
  <si>
    <t xml:space="preserve">esophageal varices without mention of bleeding</t>
  </si>
  <si>
    <t xml:space="preserve">esophageal varices in diseases classified elsewhere, with bleeding</t>
  </si>
  <si>
    <t xml:space="preserve">esophageal varices in diseases classified elsewhere, without mention of bleeding</t>
  </si>
  <si>
    <t xml:space="preserve">ulcer of esophagus</t>
  </si>
  <si>
    <t xml:space="preserve">ulcer of esophagus without bleeding</t>
  </si>
  <si>
    <t xml:space="preserve">ulcer of esophagus with bleeding</t>
  </si>
  <si>
    <t xml:space="preserve">esophageal hemorrhage</t>
  </si>
  <si>
    <t xml:space="preserve">acute gastric ulcer with hemorrhage, without mention of obstruction</t>
  </si>
  <si>
    <t xml:space="preserve">acute gastric ulcer with hemorrhage, with obstruction</t>
  </si>
  <si>
    <t xml:space="preserve">acute gastric ulcer with perforation, without mention of obstruction</t>
  </si>
  <si>
    <t xml:space="preserve">acute gastric ulcer with perforation, with obstruction</t>
  </si>
  <si>
    <t xml:space="preserve">acute gastric ulcer with hemorrhage and perforation, without mention of obstruction</t>
  </si>
  <si>
    <t xml:space="preserve">acute gastric ulcer with hemorrhage and perforation, with obstruction</t>
  </si>
  <si>
    <t xml:space="preserve">acute gastric ulcer without mention of hemorrhage or perforation, without mention of obstruction</t>
  </si>
  <si>
    <t xml:space="preserve">acute gastric ulcer without mention of hemorrhage or perforation, with obstruction</t>
  </si>
  <si>
    <t xml:space="preserve">chronic or unspecified gastric ulcer with hemorrhage, without mention of obstruction</t>
  </si>
  <si>
    <t xml:space="preserve">chronic or unspecified gastric ulcer with hemorrhage, with obstruction</t>
  </si>
  <si>
    <t xml:space="preserve">chronic or unspecified gastric ulcer with perforation, without mention of obstruction</t>
  </si>
  <si>
    <t xml:space="preserve">chronic or unspecified gastric ulcer with perforation, with obstruction</t>
  </si>
  <si>
    <t xml:space="preserve">chronic or unspecified gastric ulcer with hemorrhage and perforation, without mention of obstruction</t>
  </si>
  <si>
    <t xml:space="preserve">chronic or unspecified gastric ulcer with hemorrhage and perforation, with obstruction</t>
  </si>
  <si>
    <t xml:space="preserve">chronic gastric ulcer without mention of hemorrhage or perforation, without mention of obstruction</t>
  </si>
  <si>
    <t xml:space="preserve">chronic gastric ulcer without mention of hemorrhage or perforation, with obstruction</t>
  </si>
  <si>
    <t xml:space="preserve">gastric ulcer, unspecified as acute or chronic, without mention of hemorrhage or perforation, without mention of obstruction</t>
  </si>
  <si>
    <t xml:space="preserve">gastric ulcer, unspecified as acute or chronic, without mention of hemorrhage or perforation, with obstruction</t>
  </si>
  <si>
    <t xml:space="preserve">acute duodenal ulcer with hemorrhage, without mention of obstruction</t>
  </si>
  <si>
    <t xml:space="preserve">acute duodenal ulcer with hemorrhage, with obstruction</t>
  </si>
  <si>
    <t xml:space="preserve">acute duodenal ulcer with perforation, without mention of obstruction</t>
  </si>
  <si>
    <t xml:space="preserve">acute duodenal ulcer with perforation, with obstruction</t>
  </si>
  <si>
    <t xml:space="preserve">acute duodenal ulcer with hemorrhage and perforation, without mention of obstruction</t>
  </si>
  <si>
    <t xml:space="preserve">acute duodenal ulcer with hemorrhage and perforation, with obstruction</t>
  </si>
  <si>
    <t xml:space="preserve">acute duodenal ulcer without mention of hemorrhage or perforation, without mention of obstruction</t>
  </si>
  <si>
    <t xml:space="preserve">acute duodenal ulcer without mention of hemorrhage or perforation, with obstruction</t>
  </si>
  <si>
    <t xml:space="preserve">chronic or unspecified duodenal ulcer with hemorrhage, without mention of obstruction</t>
  </si>
  <si>
    <t xml:space="preserve">chronic or unspecified duodenal ulcer with hemorrhage, with obstruction</t>
  </si>
  <si>
    <t xml:space="preserve">chronic or unspecified duodenal ulcer with perforation, without mention of obstruction</t>
  </si>
  <si>
    <t xml:space="preserve">chronic or unspecified duodenal ulcer with perforation, with obstruction</t>
  </si>
  <si>
    <t xml:space="preserve">chronic or unspecified duodenal ulcer with hemorrhage and perforation, without mention of obstruction</t>
  </si>
  <si>
    <t xml:space="preserve">chronic or unspecified duodenal ulcer with hemorrhage and perforation, with obstruction</t>
  </si>
  <si>
    <t xml:space="preserve">chronic duodenal ulcer without mention of hemorrhage or perforation, without mention of obstruction</t>
  </si>
  <si>
    <t xml:space="preserve">chronic duodenal ulcer without mention of hemorrhage or perforation, with obstruction</t>
  </si>
  <si>
    <t xml:space="preserve">duodenal ulcer, unspecified as acute or chronic, without hemorrhage or perforation, without mention of obstruction</t>
  </si>
  <si>
    <t xml:space="preserve">duodenal ulcer, unspecified as acute or chronic, without mention of hemorrhage or perforation, with obstruction</t>
  </si>
  <si>
    <t xml:space="preserve">acute peptic ulcer of unspecified site with hemorrhage, without mention of obstruction</t>
  </si>
  <si>
    <t xml:space="preserve">acute peptic ulcer of unspecified site with hemorrhage, with obstruction</t>
  </si>
  <si>
    <t xml:space="preserve">acute peptic ulcer of unspecified site with perforation, without mention of obstruction</t>
  </si>
  <si>
    <t xml:space="preserve">acute peptic ulcer of unspecified site with perforation, with obstruction</t>
  </si>
  <si>
    <t xml:space="preserve">acute peptic ulcer of unspecified site with hemorrhage and perforation, without mention of obstruction</t>
  </si>
  <si>
    <t xml:space="preserve">acute peptic ulcer of unspecified site with hemorrhage and perforation, with obstruction</t>
  </si>
  <si>
    <t xml:space="preserve">acute peptic ulcer of unspecified site without mention of hemorrhage and perforation, without mention of obstruction</t>
  </si>
  <si>
    <t xml:space="preserve">acute peptic ulcer of unspecified site without mention of hemorrhage and perforation, with obstruction</t>
  </si>
  <si>
    <t xml:space="preserve">chronic or unspecified peptic ulcer of unspecified site with hemorrhage, without mention of obstruction</t>
  </si>
  <si>
    <t xml:space="preserve">chronic or unspecified peptic ulcer of unspecified site with hemorrhage, with obstruction</t>
  </si>
  <si>
    <t xml:space="preserve">chronic or unspecified peptic ulcer of unspecified site with perforation, without mention of obstruction</t>
  </si>
  <si>
    <t xml:space="preserve">chronic or unspecified peptic ulcer of unspecified site with perforation, with obstruction</t>
  </si>
  <si>
    <t xml:space="preserve">chronic or unspecified peptic ulcer of unspecified site with hemorrhage and perforation, without mention of obstruction</t>
  </si>
  <si>
    <t xml:space="preserve">chronic or unspecified peptic ulcer of unspecified site with hemorrhage and perforation, with obstruction</t>
  </si>
  <si>
    <t xml:space="preserve">chronic peptic ulcer of unspecified site without mention of hemorrhage or perforation, without mention of obstruction</t>
  </si>
  <si>
    <t xml:space="preserve">chronic peptic ulcer of unspecified site without mention of hemorrhage or perforation, with obstruction</t>
  </si>
  <si>
    <t xml:space="preserve">peptic ulcer of unspecified site, unspecified as acute or chronic, without mention of hemorrhage or perforation, without mention of obstruction</t>
  </si>
  <si>
    <t xml:space="preserve">peptic ulcer of unspecified site, unspecified as acute or chronic, without mention of hemorrhage or perforation, with obstruction</t>
  </si>
  <si>
    <t xml:space="preserve">acute gastrojejunal ulcer with hemorrhage, without mention of obstruction</t>
  </si>
  <si>
    <t xml:space="preserve">acute gastrojejunal ulcer, with hemorrhage, with obstruction</t>
  </si>
  <si>
    <t xml:space="preserve">acute gastrojejunal ulcer with perforation, without mention of obstruction</t>
  </si>
  <si>
    <t xml:space="preserve">acute gastrojejunal ulcer with perforation, with obstruction</t>
  </si>
  <si>
    <t xml:space="preserve">acute gastrojejunal ulcer with hemorrhage and perforation, without mention of obstruction</t>
  </si>
  <si>
    <t xml:space="preserve">acute gastrojejunal ulcer with hemorrhage and perforation, with obstruction</t>
  </si>
  <si>
    <t xml:space="preserve">acute gastrojejunal ulcer without mention of hemorrhage or perforation, without mention of obstruction</t>
  </si>
  <si>
    <t xml:space="preserve">acute gastrojejunal ulcer without mention of hemorrhage or perforation, with obstruction</t>
  </si>
  <si>
    <t xml:space="preserve">chronic or unspecified gastrojejunal ulcer with hemorrhage, without mention of obstruction</t>
  </si>
  <si>
    <t xml:space="preserve">chronic or unspecified gastrojejunal ulcer, with hemorrhage, with obstruction</t>
  </si>
  <si>
    <t xml:space="preserve">chronic or unspecified gastrojejunal ulcer with perforation, without mention of obstruction</t>
  </si>
  <si>
    <t xml:space="preserve">chronic or unspecified gastrojejunal ulcer with perforation, with obstruction</t>
  </si>
  <si>
    <t xml:space="preserve">chronic or unspecified gastrojejunal ulcer with hemorrhage and perforation, without mention of obstruction</t>
  </si>
  <si>
    <t xml:space="preserve">chronic or unspecified gastrojejunal ulcer with hemorrhage and perforation, with obstruction</t>
  </si>
  <si>
    <t xml:space="preserve">chronic gastrojejunal ulcer without mention of hemorrhage or perforation, without mention of obstruction</t>
  </si>
  <si>
    <t xml:space="preserve">chronic gastrojejunal ulcer without mention of hemorrhage or perforation, with obstruction</t>
  </si>
  <si>
    <t xml:space="preserve">gastrojejunal ulcer, unspecified as acute or chronic, without mention of hemorrhage or perforation, without mention of obstruction</t>
  </si>
  <si>
    <t xml:space="preserve">gastrojejunal ulcer, unspecified as acute or chronic, without mention of hemorrhage or perforation, with obstruction</t>
  </si>
  <si>
    <t xml:space="preserve">gastritis and duodenitis - acute gastritis</t>
  </si>
  <si>
    <t xml:space="preserve">acute gastritis, without mention of hemorrhage</t>
  </si>
  <si>
    <t xml:space="preserve">acute gastritis, with hemorrhage</t>
  </si>
  <si>
    <t xml:space="preserve">atrophic gastritis, with hemorrhage</t>
  </si>
  <si>
    <t xml:space="preserve">gastritis and duodenitis - alcoholic gastritis</t>
  </si>
  <si>
    <t xml:space="preserve">alcoholic gastritis, without mention of hemorrhage</t>
  </si>
  <si>
    <t xml:space="preserve">alcoholic gastritis, with hemorrhage</t>
  </si>
  <si>
    <t xml:space="preserve">gastritis and duodenitis - other specified gastritis</t>
  </si>
  <si>
    <t xml:space="preserve">other specified gastritis, without mention of hemorrhage</t>
  </si>
  <si>
    <t xml:space="preserve">other specified gastritis, with hemorrhage</t>
  </si>
  <si>
    <t xml:space="preserve">gastritis and duodenitis - unspecified gastritis and gastroduodenitis</t>
  </si>
  <si>
    <t xml:space="preserve">unspecified gastritis and gastroduodenitis, without mention of hemorrhage</t>
  </si>
  <si>
    <t xml:space="preserve">unspecified gastritis and gastroduodenitis, with hemorrhage</t>
  </si>
  <si>
    <t xml:space="preserve">gastritis and duodenitis - duodenitis</t>
  </si>
  <si>
    <t xml:space="preserve">duodenitis, without mention of hemorrhage</t>
  </si>
  <si>
    <t xml:space="preserve">duodenitis, with hemorrhage</t>
  </si>
  <si>
    <t xml:space="preserve">angiodysplasia of stomach and duodenum without mention of hemorrhage</t>
  </si>
  <si>
    <t xml:space="preserve">angiodysplasia of stomach and duodenum with hemorrhage</t>
  </si>
  <si>
    <t xml:space="preserve">dielulafoy lesion (hemorrhagic) of stomach and duodenum</t>
  </si>
  <si>
    <t xml:space="preserve">hematemesis</t>
  </si>
  <si>
    <t xml:space="preserve">gi - upper gi - gastroenteritis</t>
  </si>
  <si>
    <t xml:space="preserve">cholera due to vibrio cholerae</t>
  </si>
  <si>
    <t xml:space="preserve">cholera due to vibrio cholerae el tor</t>
  </si>
  <si>
    <t xml:space="preserve">cholera, unspecified</t>
  </si>
  <si>
    <t xml:space="preserve">typhoid fever</t>
  </si>
  <si>
    <t xml:space="preserve">paratyphoid fever a</t>
  </si>
  <si>
    <t xml:space="preserve">paratyphoid fever b</t>
  </si>
  <si>
    <t xml:space="preserve">paratyphoid fever c</t>
  </si>
  <si>
    <t xml:space="preserve">paratyphoid fever, unspecified</t>
  </si>
  <si>
    <t xml:space="preserve">salmonella gastroenteritis</t>
  </si>
  <si>
    <t xml:space="preserve">localized salmonella infection, unspecified</t>
  </si>
  <si>
    <t xml:space="preserve">other localized salmonella infections</t>
  </si>
  <si>
    <t xml:space="preserve">other specified salmonella infections</t>
  </si>
  <si>
    <t xml:space="preserve">salmonella infection, unspecified</t>
  </si>
  <si>
    <t xml:space="preserve">shigella dysenteriae</t>
  </si>
  <si>
    <t xml:space="preserve">shigella flexneri</t>
  </si>
  <si>
    <t xml:space="preserve">shigella boydii</t>
  </si>
  <si>
    <t xml:space="preserve">shigella sonnei</t>
  </si>
  <si>
    <t xml:space="preserve">other specified shigella infections</t>
  </si>
  <si>
    <t xml:space="preserve">shigellosis, unspecified</t>
  </si>
  <si>
    <t xml:space="preserve">staphylococcal food poisoning</t>
  </si>
  <si>
    <t xml:space="preserve">botulism food poisoning</t>
  </si>
  <si>
    <t xml:space="preserve">food poisoning due to clostridium perfringens (c. welchii)</t>
  </si>
  <si>
    <t xml:space="preserve">food poisoning due to other clostridia</t>
  </si>
  <si>
    <t xml:space="preserve">food poisoning due to vibrio parahaemolyticus</t>
  </si>
  <si>
    <t xml:space="preserve">food poisoning due to vibrio vulnificus</t>
  </si>
  <si>
    <t xml:space="preserve">other bacterial food poisoning</t>
  </si>
  <si>
    <t xml:space="preserve">food poisoning, unspecified</t>
  </si>
  <si>
    <t xml:space="preserve">acute amebic dysentery without mention of abscess</t>
  </si>
  <si>
    <t xml:space="preserve">chronic intestinal amebiasis without mention of abscess</t>
  </si>
  <si>
    <t xml:space="preserve">amebic nondysenteric colitis</t>
  </si>
  <si>
    <t xml:space="preserve">amebiasis, unspecified</t>
  </si>
  <si>
    <t xml:space="preserve">balantidiasis</t>
  </si>
  <si>
    <t xml:space="preserve">giardiasis</t>
  </si>
  <si>
    <t xml:space="preserve">coccidiosis</t>
  </si>
  <si>
    <t xml:space="preserve">intestinal trichomoniasis</t>
  </si>
  <si>
    <t xml:space="preserve">cryptosporidiosis</t>
  </si>
  <si>
    <t xml:space="preserve">cyclosporiasis</t>
  </si>
  <si>
    <t xml:space="preserve">other specified protozoal intestinal diseases</t>
  </si>
  <si>
    <t xml:space="preserve">unspecified protozoal intestinal disease</t>
  </si>
  <si>
    <t xml:space="preserve">intestinal infections due to other organisms - escherichia coli [e. coli]</t>
  </si>
  <si>
    <t xml:space="preserve">intestinal infection due to e. coli, unspecified</t>
  </si>
  <si>
    <t xml:space="preserve">intestinal infection due to enteropathogenic e. coli</t>
  </si>
  <si>
    <t xml:space="preserve">intestinal infection due to enterotoxigenic e. coli</t>
  </si>
  <si>
    <t xml:space="preserve">intestinal infection due to enteroinvasive e. coli</t>
  </si>
  <si>
    <t xml:space="preserve">intestinal infection due to enterohemorrhagic e. coli</t>
  </si>
  <si>
    <t xml:space="preserve">intestinal infection due to other intestinal e. coli infections</t>
  </si>
  <si>
    <t xml:space="preserve">intestinal infection due to arizona group of paracolon bacilli</t>
  </si>
  <si>
    <t xml:space="preserve">intestinal infection due to aerobacter aerogenes</t>
  </si>
  <si>
    <t xml:space="preserve">intestinal infection due to proteus (mirabilis) (morganii)</t>
  </si>
  <si>
    <t xml:space="preserve">intestinal infection due to staphylococcus</t>
  </si>
  <si>
    <t xml:space="preserve">intestinal infection due to pseudomonas</t>
  </si>
  <si>
    <t xml:space="preserve">intestinal infection due to campylobacter</t>
  </si>
  <si>
    <t xml:space="preserve">intestinal infection due to yersinia enterocolitica</t>
  </si>
  <si>
    <t xml:space="preserve">intestinal infection due to other anaerobes</t>
  </si>
  <si>
    <t xml:space="preserve">intestinal infection due to other gram-negative bacteria</t>
  </si>
  <si>
    <t xml:space="preserve">intestinal infection due to other organisms</t>
  </si>
  <si>
    <t xml:space="preserve">bacterial enteritis, unspecified</t>
  </si>
  <si>
    <t xml:space="preserve">intestinal infections due to other organisms - enteritis due to specified virus</t>
  </si>
  <si>
    <t xml:space="preserve">enteritis due to rotavirus</t>
  </si>
  <si>
    <t xml:space="preserve">enteritis due to adenovirus</t>
  </si>
  <si>
    <t xml:space="preserve">enteritis due to norwalk virus</t>
  </si>
  <si>
    <t xml:space="preserve">enteritis due to other small round viruses [srv's]</t>
  </si>
  <si>
    <t xml:space="preserve">enteritis due to calicivirus</t>
  </si>
  <si>
    <t xml:space="preserve">enteritis due to astrovirus</t>
  </si>
  <si>
    <t xml:space="preserve">enteritis due to enterovirus nec</t>
  </si>
  <si>
    <t xml:space="preserve">enteritis due to other viral enteritis</t>
  </si>
  <si>
    <t xml:space="preserve">intestinal infection due to other organism, not elsewhere classified</t>
  </si>
  <si>
    <t xml:space="preserve">infectious colitis, enteritis, and gastroenteritis</t>
  </si>
  <si>
    <t xml:space="preserve">colitis, enteritis, and gastroenteritis of presumed infectious origin</t>
  </si>
  <si>
    <t xml:space="preserve">infectious diarrhea</t>
  </si>
  <si>
    <t xml:space="preserve">diarrhea of presumed infectious origin</t>
  </si>
  <si>
    <t xml:space="preserve">shiga toxin-producing escherichia coli [e. coli] (stec) o157</t>
  </si>
  <si>
    <t xml:space="preserve">gastroenteritis and colitis due to radiation</t>
  </si>
  <si>
    <t xml:space="preserve">allergic gastroenteritis and colitis</t>
  </si>
  <si>
    <t xml:space="preserve">other and unspecified noninfectious gastroenteritis and colitis</t>
  </si>
  <si>
    <t xml:space="preserve">gi - esophagus - esophagitis (chronic)</t>
  </si>
  <si>
    <t xml:space="preserve">diseases of esophagus - esophagitis</t>
  </si>
  <si>
    <t xml:space="preserve">esophagitis, unspecified</t>
  </si>
  <si>
    <t xml:space="preserve">reflux esophagitis</t>
  </si>
  <si>
    <t xml:space="preserve">acute esophagitis</t>
  </si>
  <si>
    <t xml:space="preserve">eosinophilic esophagitis</t>
  </si>
  <si>
    <t xml:space="preserve">other esophagitis</t>
  </si>
  <si>
    <t xml:space="preserve">gastroesophageal laceration-hemorrhage syndrome</t>
  </si>
  <si>
    <t xml:space="preserve">esophageal reflux</t>
  </si>
  <si>
    <t xml:space="preserve">esophageal leukoplakia</t>
  </si>
  <si>
    <t xml:space="preserve">barrett's esophagus</t>
  </si>
  <si>
    <t xml:space="preserve">other specified disorders of esophagus</t>
  </si>
  <si>
    <t xml:space="preserve">unspecified disorder of esophagus</t>
  </si>
  <si>
    <t xml:space="preserve">hem/lymph - anemia - anemia acute</t>
  </si>
  <si>
    <t xml:space="preserve">acute posthemorrhagic anemia</t>
  </si>
  <si>
    <t xml:space="preserve">msk - complication - orthopedic dvc/grft comp/malfnctn</t>
  </si>
  <si>
    <t xml:space="preserve">malf int orthped dev/grf</t>
  </si>
  <si>
    <t xml:space="preserve">unspecified mechanical complication of internal orthopedic device, implant, and graft</t>
  </si>
  <si>
    <t xml:space="preserve">other mechanical complication of other internal orthopedic device, implant, and graft</t>
  </si>
  <si>
    <t xml:space="preserve">infection and inflammatory reaction due to internal joint prosthesis</t>
  </si>
  <si>
    <t xml:space="preserve">infection and inflammatory reaction due to other internal orthopedic device, implant, and graft</t>
  </si>
  <si>
    <t xml:space="preserve">other complications due to other internal orthopedic device, implant, and graft</t>
  </si>
  <si>
    <t xml:space="preserve">msk - pelvis / hips - hip fracture</t>
  </si>
  <si>
    <t xml:space="preserve">pathologic fracture of neck of femur</t>
  </si>
  <si>
    <t xml:space="preserve">stress fracture of femoral neck</t>
  </si>
  <si>
    <t xml:space="preserve">closed fracture of acetabulum</t>
  </si>
  <si>
    <t xml:space="preserve">open fracture of acetabulum</t>
  </si>
  <si>
    <t xml:space="preserve">fracture of neck of femur</t>
  </si>
  <si>
    <t xml:space="preserve">fracture of neck of femur - transcervical fracture, closed</t>
  </si>
  <si>
    <t xml:space="preserve">closed fracture of intracapsular section of neck of femur, unspecified</t>
  </si>
  <si>
    <t xml:space="preserve">closed fracture of epiphysis (separation) (upper) of neck of femur</t>
  </si>
  <si>
    <t xml:space="preserve">closed fracture of midcervical section of neck of femur</t>
  </si>
  <si>
    <t xml:space="preserve">closed fracture of base of neck of femur</t>
  </si>
  <si>
    <t xml:space="preserve">other closed transcervical fracture of neck of femur</t>
  </si>
  <si>
    <t xml:space="preserve">fracture of neck of femur - transcervical fracture, open</t>
  </si>
  <si>
    <t xml:space="preserve">open fracture of intracapsular section of neck of femur, unspecified</t>
  </si>
  <si>
    <t xml:space="preserve">open fracture of epiphysis (separation) (upper) of neck of femur</t>
  </si>
  <si>
    <t xml:space="preserve">open fracture of midcervical section of neck of femur</t>
  </si>
  <si>
    <t xml:space="preserve">open fracture of base of neck of femur</t>
  </si>
  <si>
    <t xml:space="preserve">other open transcervical fracture of neck of femur</t>
  </si>
  <si>
    <t xml:space="preserve">fracture of neck of femur - pertrochanteric fracture, closed</t>
  </si>
  <si>
    <t xml:space="preserve">closed fracture of trochanteric section of neck of femur</t>
  </si>
  <si>
    <t xml:space="preserve">closed fracture of intertrochanteric section of neck of femur</t>
  </si>
  <si>
    <t xml:space="preserve">closed fracture of subtrochanteric section of neck of femur</t>
  </si>
  <si>
    <t xml:space="preserve">fracture of neck of femur - pertrochanteric fracture, open</t>
  </si>
  <si>
    <t xml:space="preserve">open fracture of trochanteric section of neck of femur, unspecified</t>
  </si>
  <si>
    <t xml:space="preserve">open fracture of intertrochanteric section of neck of femur</t>
  </si>
  <si>
    <t xml:space="preserve">open fracture of subtrochanteric section of neck of femur</t>
  </si>
  <si>
    <t xml:space="preserve">closed fracture of unspecified part of neck of femur</t>
  </si>
  <si>
    <t xml:space="preserve">open fracture of unspecified part of neck of femur</t>
  </si>
  <si>
    <t xml:space="preserve">V5413</t>
  </si>
  <si>
    <t xml:space="preserve">aftercare for healing traumatic fracture of hip</t>
  </si>
  <si>
    <t xml:space="preserve">V5423</t>
  </si>
  <si>
    <t xml:space="preserve">aftercare for healing pathologic fracture of hip</t>
  </si>
  <si>
    <t xml:space="preserve">msk - spine nos - spine lower fx/disloc</t>
  </si>
  <si>
    <t xml:space="preserve">pathologic fracture of vertebrae</t>
  </si>
  <si>
    <t xml:space="preserve">fracture of vertebral column without mention of spinal cord injury</t>
  </si>
  <si>
    <t xml:space="preserve">closed fracture of dorsal [thoracic] vertebra without mention of spinal cord injury</t>
  </si>
  <si>
    <t xml:space="preserve">open fracture of dorsal [thoracic] vertebra without mention of spinal cord injury</t>
  </si>
  <si>
    <t xml:space="preserve">closed fracture of lumbar vertebra without mention of spinal cord injury</t>
  </si>
  <si>
    <t xml:space="preserve">open fracture of lumbar vertebra without mention of spinal cord injury</t>
  </si>
  <si>
    <t xml:space="preserve">closed fracture of sacrum and coccyx without mention of spinal cord injury</t>
  </si>
  <si>
    <t xml:space="preserve">open fracture of sacrum and coccyx without mention of spinal cord injury</t>
  </si>
  <si>
    <t xml:space="preserve">closed fracture of unspecified vertebral column without mention of spinal cord injury</t>
  </si>
  <si>
    <t xml:space="preserve">open fracture of unspecified vertebral column without mention of spinal cord injury</t>
  </si>
  <si>
    <t xml:space="preserve">fracture of vertebral column with spinal cord injury</t>
  </si>
  <si>
    <t xml:space="preserve">fracture of vertebral column with spinal cord injury - dorsal [thoracic], closed</t>
  </si>
  <si>
    <t xml:space="preserve">closed fracture of t1-t6 level with unspecified spinal cord injury</t>
  </si>
  <si>
    <t xml:space="preserve">closed fracture of t1-t6 level with complete lesion of cord</t>
  </si>
  <si>
    <t xml:space="preserve">closed fracture of t1-t6 level with anterior cord syndrome</t>
  </si>
  <si>
    <t xml:space="preserve">closed fracture of t1-t6 level with central cord syndrome</t>
  </si>
  <si>
    <t xml:space="preserve">closed fracture of t1-t6 level with other specified spinal cord injury</t>
  </si>
  <si>
    <t xml:space="preserve">closed fracture of t7-t12 level with unspecified spinal cord injury</t>
  </si>
  <si>
    <t xml:space="preserve">closed fracture of t7-t12 level with complete lesion of cord</t>
  </si>
  <si>
    <t xml:space="preserve">closed fracture of t7-t12 level with anterior cord syndrome</t>
  </si>
  <si>
    <t xml:space="preserve">closed fracture of t7-t12 level with central cord syndrome</t>
  </si>
  <si>
    <t xml:space="preserve">closed fracture of t7-t12 level with other specified spinal cord injury</t>
  </si>
  <si>
    <t xml:space="preserve">fracture of vertebral column with spinal cord injury - dorsal [thoracic], open</t>
  </si>
  <si>
    <t xml:space="preserve">open fracture of t1-t6 level with unspecified spinal cord injury</t>
  </si>
  <si>
    <t xml:space="preserve">open fracture of t1-t6 level with complete lesion of cord</t>
  </si>
  <si>
    <t xml:space="preserve">open fracture of t1-t6 level with anterior cord syndrome</t>
  </si>
  <si>
    <t xml:space="preserve">open fracture of t1-t6 level with central cord syndrome</t>
  </si>
  <si>
    <t xml:space="preserve">open fracture of t1-t6 level with other specified spinal cord injury</t>
  </si>
  <si>
    <t xml:space="preserve">open fracture of t7-t12 level with unspecified spinal cord injury</t>
  </si>
  <si>
    <t xml:space="preserve">open fracture of t7-t12 level with complete lesion of cord</t>
  </si>
  <si>
    <t xml:space="preserve">open fracture of t7-t12 level with anterior cord syndrome</t>
  </si>
  <si>
    <t xml:space="preserve">open fracture of t7-t12 level with central cord syndrome</t>
  </si>
  <si>
    <t xml:space="preserve">open fracture of t7-t12 level with other specified spinal cord injury</t>
  </si>
  <si>
    <t xml:space="preserve">closed fracture of lumbar spine with spinal cord injury</t>
  </si>
  <si>
    <t xml:space="preserve">open fracture of lumbar spine with spinal cord injury</t>
  </si>
  <si>
    <t xml:space="preserve">fracture of vertebral column with spinal cord injury - sacrum and coccyx, closed</t>
  </si>
  <si>
    <t xml:space="preserve">closed fracture of sacrum and coccyx with unspecified spinal cord injury</t>
  </si>
  <si>
    <t xml:space="preserve">closed fracture of sacrum and coccyx with complete cauda equina lesion</t>
  </si>
  <si>
    <t xml:space="preserve">closed fracture of sacrum and coccyx with other cauda equina injury</t>
  </si>
  <si>
    <t xml:space="preserve">closed fracture of sacrum and coccyx with other spinal cord injury</t>
  </si>
  <si>
    <t xml:space="preserve">fracture of vertebral column with spinal cord injury - sacrum and coccyx, open</t>
  </si>
  <si>
    <t xml:space="preserve">open fracture of sacrum and coccyx with unspecified spinal cord injury</t>
  </si>
  <si>
    <t xml:space="preserve">open fracture of sacrum and coccyx with complete cauda equina lesion</t>
  </si>
  <si>
    <t xml:space="preserve">open fracture of sacrum and coccyx with other cauda equina injury</t>
  </si>
  <si>
    <t xml:space="preserve">open fracture of sacrum and coccyx with other spinal cord injury</t>
  </si>
  <si>
    <t xml:space="preserve">closed fracture of unspecified vertebral column with spinal cord injury</t>
  </si>
  <si>
    <t xml:space="preserve">open fracture of unspecified vertebral column with spinal cord injury</t>
  </si>
  <si>
    <t xml:space="preserve">other, multiple, and ill-defined dislocations - thoracic and lumbar vertebra, closed</t>
  </si>
  <si>
    <t xml:space="preserve">closed dislocation, lumbar vertebra</t>
  </si>
  <si>
    <t xml:space="preserve">closed dislocation, thoracic vertebra</t>
  </si>
  <si>
    <t xml:space="preserve">other, multiple, and ill-defined dislocations - thoracic and lumbar vertebra, open</t>
  </si>
  <si>
    <t xml:space="preserve">open dislocation, lumbar vertebra</t>
  </si>
  <si>
    <t xml:space="preserve">open dislocation, thoracic vertebra</t>
  </si>
  <si>
    <t xml:space="preserve">other, multiple, and ill-defined dislocations - other vertebra, closed</t>
  </si>
  <si>
    <t xml:space="preserve">closed dislocation, vertebra, unspecified site</t>
  </si>
  <si>
    <t xml:space="preserve">closed dislocation, coccyx</t>
  </si>
  <si>
    <t xml:space="preserve">closed dislocation, sacrum</t>
  </si>
  <si>
    <t xml:space="preserve">closed dislocation, vertebra, other</t>
  </si>
  <si>
    <t xml:space="preserve">other, multiple, and ill-defined dislocations - other vertebra, open</t>
  </si>
  <si>
    <t xml:space="preserve">open dislocation, vertebra, unspecified site</t>
  </si>
  <si>
    <t xml:space="preserve">open dislocation, coccyx</t>
  </si>
  <si>
    <t xml:space="preserve">open dislocation, sacrum</t>
  </si>
  <si>
    <t xml:space="preserve">open dislocation, vertebra,other</t>
  </si>
  <si>
    <t xml:space="preserve">V5417</t>
  </si>
  <si>
    <t xml:space="preserve">aftercare for healing traumatic fracture of vertebrae</t>
  </si>
  <si>
    <t xml:space="preserve">V5427</t>
  </si>
  <si>
    <t xml:space="preserve">aftercare for healing pathologic fracture of vertebrae</t>
  </si>
  <si>
    <t xml:space="preserve">msk - other/nos - osteoarthritis</t>
  </si>
  <si>
    <t xml:space="preserve">osteoarthrosis and allied disorders</t>
  </si>
  <si>
    <t xml:space="preserve">osteoarthrosis and allied disorders - osteoarthrosis, generalized</t>
  </si>
  <si>
    <t xml:space="preserve">osteoarthrosis, generalized, hand</t>
  </si>
  <si>
    <t xml:space="preserve">osteoarthrosis and allied disorders - osteoarthrosis, localized, primary</t>
  </si>
  <si>
    <t xml:space="preserve">osteoarthrosis, localized, primary, shoulder region</t>
  </si>
  <si>
    <t xml:space="preserve">osteoarthrosis, localized, primary, upper arm</t>
  </si>
  <si>
    <t xml:space="preserve">osteoarthrosis, localized, primary, forearm</t>
  </si>
  <si>
    <t xml:space="preserve">osteoarthrosis, localized, primary, hand</t>
  </si>
  <si>
    <t xml:space="preserve">osteoarthrosis, localized, primary, pelvic region and thigh</t>
  </si>
  <si>
    <t xml:space="preserve">osteoarthrosis, localized, primary, lower leg</t>
  </si>
  <si>
    <t xml:space="preserve">osteoarthrosis, localized, primary, ankle and foot</t>
  </si>
  <si>
    <t xml:space="preserve">osteoarthrosis and allied disorders - osteoarthrosis, localized, secondary</t>
  </si>
  <si>
    <t xml:space="preserve">osteoarthrosis, localized, secondary, shoulder region</t>
  </si>
  <si>
    <t xml:space="preserve">osteoarthrosis, localized, secondary, upper arm</t>
  </si>
  <si>
    <t xml:space="preserve">osteoarthrosis, localized, secondary, forearm</t>
  </si>
  <si>
    <t xml:space="preserve">osteoarthrosis, localized, secondary, hand</t>
  </si>
  <si>
    <t xml:space="preserve">osteoarthrosis, localized, secondary, pelvic region and thigh</t>
  </si>
  <si>
    <t xml:space="preserve">osteoarthrosis, localized, secondary, lower leg</t>
  </si>
  <si>
    <t xml:space="preserve">osteoarthrosis, localized, secondary, ankle and foot</t>
  </si>
  <si>
    <t xml:space="preserve">osteoarthrosis and allied disorders - osteoarthrosis, localized, not specified whether primary or secondary</t>
  </si>
  <si>
    <t xml:space="preserve">osteoarthrosis, localized, not specified whether primary or secondary, shoulder region</t>
  </si>
  <si>
    <t xml:space="preserve">osteoarthrosis, localized, not specified whether primary or secondary, upper arm</t>
  </si>
  <si>
    <t xml:space="preserve">osteoarthrosis, localized, not specified whether primary or secondary, forearm</t>
  </si>
  <si>
    <t xml:space="preserve">osteoarthrosis, localized, not specified whether primary or secondary, hand</t>
  </si>
  <si>
    <t xml:space="preserve">osteoarthrosis, localized, not specified whether primary or secondary, pelvic region and thigh</t>
  </si>
  <si>
    <t xml:space="preserve">osteoarthrosis, localized, not specified whether primary or secondary, lower leg</t>
  </si>
  <si>
    <t xml:space="preserve">osteoarthrosis, localized, not specified whether primary or secondary, ankle and foot</t>
  </si>
  <si>
    <t xml:space="preserve">osteoarthrosis and allied disorders - osteoarthrosis involving, or with mention of more than one site, but not specified as generalized</t>
  </si>
  <si>
    <t xml:space="preserve">osteoarthrosis and allied disorders - osteoarthrosis, unspecified whether generalized or localized</t>
  </si>
  <si>
    <t xml:space="preserve">osteoarthrosis, unspecified whether generalized or localized, shoulder region</t>
  </si>
  <si>
    <t xml:space="preserve">osteoarthrosis, unspecified whether generalized or localized, upper arm</t>
  </si>
  <si>
    <t xml:space="preserve">osteoarthrosis, unspecified whether generalized or localized, forearm</t>
  </si>
  <si>
    <t xml:space="preserve">osteoarthrosis, unspecified whether generalized or localized, hand</t>
  </si>
  <si>
    <t xml:space="preserve">osteoarthrosis, unspecified whether generalized or localized, pelvic region and thigh</t>
  </si>
  <si>
    <t xml:space="preserve">osteoarthrosis, unspecified whether generalized or localized, lower leg</t>
  </si>
  <si>
    <t xml:space="preserve">osteoarthrosis, unspecified whether generalized or localized, ankle and foot</t>
  </si>
  <si>
    <t xml:space="preserve">msk - lower ext ankle / foot - ankl/ft acqrd defrmty</t>
  </si>
  <si>
    <t xml:space="preserve">contracture of joint, ankle and foot</t>
  </si>
  <si>
    <t xml:space="preserve">calcaneal spur</t>
  </si>
  <si>
    <t xml:space="preserve">bunion</t>
  </si>
  <si>
    <t xml:space="preserve">flat foot</t>
  </si>
  <si>
    <t xml:space="preserve">acquired deformities of toe</t>
  </si>
  <si>
    <t xml:space="preserve">hallux valgus (acquired)</t>
  </si>
  <si>
    <t xml:space="preserve">hallux varus (acquired)</t>
  </si>
  <si>
    <t xml:space="preserve">hallux rigidus</t>
  </si>
  <si>
    <t xml:space="preserve">hallux malleus</t>
  </si>
  <si>
    <t xml:space="preserve">other hammer toe (acquired)</t>
  </si>
  <si>
    <t xml:space="preserve">claw toe (acquired)</t>
  </si>
  <si>
    <t xml:space="preserve">other acquired deformities of toe</t>
  </si>
  <si>
    <t xml:space="preserve">unspecified acquired deformity of toe</t>
  </si>
  <si>
    <t xml:space="preserve">unspecified deformity of ankle and foot, acquired</t>
  </si>
  <si>
    <t xml:space="preserve">acquired equinovarus deformity</t>
  </si>
  <si>
    <t xml:space="preserve">equinus deformity of foot, acquired</t>
  </si>
  <si>
    <t xml:space="preserve">cavus deformity of foot, acquired</t>
  </si>
  <si>
    <t xml:space="preserve">claw foot, acquired</t>
  </si>
  <si>
    <t xml:space="preserve">cavovarus deformity of foot, acquired</t>
  </si>
  <si>
    <t xml:space="preserve">other acquired calcaneus deformity</t>
  </si>
  <si>
    <t xml:space="preserve">other acquired deformities of ankle and foot</t>
  </si>
  <si>
    <t xml:space="preserve">msk - other/nos - osteoporosis</t>
  </si>
  <si>
    <t xml:space="preserve">other disorders of bone and cartilage - osteoporosis</t>
  </si>
  <si>
    <t xml:space="preserve">osteoporosis, unspecified</t>
  </si>
  <si>
    <t xml:space="preserve">senile osteoporosis</t>
  </si>
  <si>
    <t xml:space="preserve">idiopathic osteoporosis</t>
  </si>
  <si>
    <t xml:space="preserve">disuse osteoporosis</t>
  </si>
  <si>
    <t xml:space="preserve">other osteoporosis</t>
  </si>
  <si>
    <t xml:space="preserve">msk - spine nos - low back pain</t>
  </si>
  <si>
    <t xml:space="preserve">ankylosing spondylitis and other inflammatory spondylopathies</t>
  </si>
  <si>
    <t xml:space="preserve">ankylosing spondylitis</t>
  </si>
  <si>
    <t xml:space="preserve">spinal enthesopathy</t>
  </si>
  <si>
    <t xml:space="preserve">sacroiliitis, not elsewhere classified</t>
  </si>
  <si>
    <t xml:space="preserve">inflammatory spondylopathies in diseases classified elsewhere</t>
  </si>
  <si>
    <t xml:space="preserve">other inflammatory spondylopathies</t>
  </si>
  <si>
    <t xml:space="preserve">unspecified inflammatory spondylopathy</t>
  </si>
  <si>
    <t xml:space="preserve">lumbosacral spondylosis without myelopathy</t>
  </si>
  <si>
    <t xml:space="preserve">spondylosis and allied disorders - thoracic or lumbar spondylosis with myelopathy</t>
  </si>
  <si>
    <t xml:space="preserve">spondylosis with myelopathy, lumbar region</t>
  </si>
  <si>
    <t xml:space="preserve">ankylosing vertebral hyperostosis</t>
  </si>
  <si>
    <t xml:space="preserve">other allied disorders of spine</t>
  </si>
  <si>
    <t xml:space="preserve">schmorl's nodes, lumbar region</t>
  </si>
  <si>
    <t xml:space="preserve">degeneration of lumbar or lumbosacral intervertebral disc</t>
  </si>
  <si>
    <t xml:space="preserve">other and unspecified disc disorder, lumbar region</t>
  </si>
  <si>
    <t xml:space="preserve">other and unspecified disorders of back</t>
  </si>
  <si>
    <t xml:space="preserve">spinal stenosis, lumbar region, without neurogenic claudication</t>
  </si>
  <si>
    <t xml:space="preserve">spinal stenosis, lumbar region, with neurogenic claudication</t>
  </si>
  <si>
    <t xml:space="preserve">lumbago</t>
  </si>
  <si>
    <t xml:space="preserve">sciatica</t>
  </si>
  <si>
    <t xml:space="preserve">thoracic or lumbosacral neuritis or radiculitis, unspecified</t>
  </si>
  <si>
    <t xml:space="preserve">backache, unspecified</t>
  </si>
  <si>
    <t xml:space="preserve">other symptoms referable to back</t>
  </si>
  <si>
    <t xml:space="preserve">other unspecified back disorders</t>
  </si>
  <si>
    <t xml:space="preserve">juvenile osteochondrosis of spine</t>
  </si>
  <si>
    <t xml:space="preserve">nonallopathic lesions, lumbar region</t>
  </si>
  <si>
    <t xml:space="preserve">sprain of lumbosacral (joint) (ligament)</t>
  </si>
  <si>
    <t xml:space="preserve">sprain of lumbar</t>
  </si>
  <si>
    <t xml:space="preserve">sprain of unspecified site of back</t>
  </si>
  <si>
    <t xml:space="preserve">msk - spine thor/lum/sacr - spine stenosis/spondylosis thoracic</t>
  </si>
  <si>
    <t xml:space="preserve">thoracic spondylosis without myelopathy</t>
  </si>
  <si>
    <t xml:space="preserve">spondylosis with myelopathy, thoracic region</t>
  </si>
  <si>
    <t xml:space="preserve">displacement of thoracic intervertebral disc without myelopathy</t>
  </si>
  <si>
    <t xml:space="preserve">intervertebral disc disorders - schmorl's nodes</t>
  </si>
  <si>
    <t xml:space="preserve">schmorl's nodes, thoracic region</t>
  </si>
  <si>
    <t xml:space="preserve">intervertebral disc disorders - intervertebral disc disorder with myelopathy</t>
  </si>
  <si>
    <t xml:space="preserve">intervertebral disc disorder with myelopathy, thoracic region</t>
  </si>
  <si>
    <t xml:space="preserve">spinal stenosis, thoracic region</t>
  </si>
  <si>
    <t xml:space="preserve">neur - brain - encephalopathy</t>
  </si>
  <si>
    <t xml:space="preserve">encephalopathy nos</t>
  </si>
  <si>
    <t xml:space="preserve">encephalopathy, unspecified</t>
  </si>
  <si>
    <t xml:space="preserve">metabolic encephalopathy</t>
  </si>
  <si>
    <t xml:space="preserve">other encephalopathy</t>
  </si>
  <si>
    <t xml:space="preserve">toxic encephalopathy</t>
  </si>
  <si>
    <t xml:space="preserve">neur - cerebrovasc - transient ischemic attack</t>
  </si>
  <si>
    <t xml:space="preserve">basilar artery syndrome</t>
  </si>
  <si>
    <t xml:space="preserve">vertebral artery syndrome</t>
  </si>
  <si>
    <t xml:space="preserve">subclavian steal syndrome</t>
  </si>
  <si>
    <t xml:space="preserve">vertebrobasilar artery syndrome</t>
  </si>
  <si>
    <t xml:space="preserve">other specified transient cerebral ischemias</t>
  </si>
  <si>
    <t xml:space="preserve">unspecified transient cerebral ischemia</t>
  </si>
  <si>
    <t xml:space="preserve">uro/gen - other/nos - uti</t>
  </si>
  <si>
    <t xml:space="preserve">chronic pyelonephritis without lesion of renal medullary necrosis</t>
  </si>
  <si>
    <t xml:space="preserve">chronic pyelonephritis with lesion of renal medullary necrosis</t>
  </si>
  <si>
    <t xml:space="preserve">acute pyelonephritis without lesion of renal medullary necrosis</t>
  </si>
  <si>
    <t xml:space="preserve">acute pyelonephritis with lesion of renal medullary necrosis</t>
  </si>
  <si>
    <t xml:space="preserve">renal and perinephric abscess</t>
  </si>
  <si>
    <t xml:space="preserve">pyelonephritis, unspecified</t>
  </si>
  <si>
    <t xml:space="preserve">pyelitis or pyelonephritis in diseases classified elsewhere</t>
  </si>
  <si>
    <t xml:space="preserve">infection of kidney, unspecified</t>
  </si>
  <si>
    <t xml:space="preserve">acute cystitis</t>
  </si>
  <si>
    <t xml:space="preserve">chronic interstitial cystitis</t>
  </si>
  <si>
    <t xml:space="preserve">other chronic cystitis</t>
  </si>
  <si>
    <t xml:space="preserve">cystitis in diseases classified elsewhere</t>
  </si>
  <si>
    <t xml:space="preserve">cystitis cystica</t>
  </si>
  <si>
    <t xml:space="preserve">other specified types of cystitis</t>
  </si>
  <si>
    <t xml:space="preserve">cystitis, unspecified</t>
  </si>
  <si>
    <t xml:space="preserve">urethritis, unspecified</t>
  </si>
  <si>
    <t xml:space="preserve">other urethritis</t>
  </si>
  <si>
    <t xml:space="preserve">urinary tract infection, site not specified</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0">
    <font>
      <sz val="12"/>
      <color rgb="FF000000"/>
      <name val="Calibri"/>
      <family val="2"/>
    </font>
    <font>
      <sz val="10"/>
      <name val="Arial"/>
      <family val="0"/>
    </font>
    <font>
      <sz val="10"/>
      <name val="Arial"/>
      <family val="0"/>
    </font>
    <font>
      <sz val="10"/>
      <name val="Arial"/>
      <family val="0"/>
    </font>
    <font>
      <u val="single"/>
      <sz val="10"/>
      <color rgb="FF0066CC"/>
      <name val="Calibri"/>
      <family val="2"/>
    </font>
    <font>
      <sz val="10"/>
      <color rgb="FF000000"/>
      <name val="Calibri"/>
      <family val="2"/>
    </font>
    <font>
      <sz val="11"/>
      <color rgb="FF000000"/>
      <name val="Calibri"/>
      <family val="2"/>
    </font>
    <font>
      <b val="true"/>
      <sz val="12"/>
      <color rgb="FF000000"/>
      <name val="Calibri"/>
      <family val="2"/>
    </font>
    <font>
      <b val="true"/>
      <sz val="12"/>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u val="single"/>
      <sz val="10"/>
      <color rgb="FF0000FF"/>
      <name val="Calibri"/>
      <family val="2"/>
    </font>
    <font>
      <sz val="14"/>
      <name val="Arial, Helvetica, sans-serif"/>
      <family val="0"/>
    </font>
    <font>
      <u val="single"/>
      <sz val="11"/>
      <color rgb="FF0000FF"/>
      <name val="Calibri"/>
      <family val="2"/>
    </font>
    <font>
      <b val="true"/>
      <sz val="14"/>
      <name val="Arial, Helvetica, sans-serif"/>
      <family val="0"/>
    </font>
    <font>
      <sz val="11"/>
      <color rgb="FFFF0000"/>
      <name val="Calibri"/>
      <family val="2"/>
    </font>
    <font>
      <b val="true"/>
      <i val="true"/>
      <sz val="12"/>
      <color rgb="FF000000"/>
      <name val="Calibri"/>
      <family val="2"/>
    </font>
  </fonts>
  <fills count="6">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true">
      <alignment horizontal="center" vertical="center" textRotation="0" wrapText="true" indent="0" shrinkToFit="false"/>
      <protection locked="true" hidden="true"/>
    </xf>
    <xf numFmtId="164" fontId="8" fillId="2" borderId="1"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bottom" textRotation="0" wrapText="true" indent="0" shrinkToFit="false"/>
      <protection locked="true" hidden="false"/>
    </xf>
    <xf numFmtId="164" fontId="7" fillId="0" borderId="0" xfId="25" applyFont="true" applyBorder="false" applyAlignment="true" applyProtection="true">
      <alignment horizontal="center" vertical="center" textRotation="0" wrapText="true" indent="0" shrinkToFit="false"/>
      <protection locked="true" hidden="true"/>
    </xf>
    <xf numFmtId="164" fontId="5" fillId="0" borderId="0" xfId="25" applyFont="false" applyBorder="false" applyAlignment="true" applyProtection="false">
      <alignment horizontal="general" vertical="bottom" textRotation="0" wrapText="true" indent="0" shrinkToFit="false"/>
      <protection locked="true" hidden="false"/>
    </xf>
    <xf numFmtId="164" fontId="0" fillId="2" borderId="1" xfId="25" applyFont="true" applyBorder="true" applyAlignment="true" applyProtection="false">
      <alignment horizontal="general" vertical="bottom" textRotation="0" wrapText="true" indent="0" shrinkToFit="false"/>
      <protection locked="true" hidden="false"/>
    </xf>
    <xf numFmtId="164" fontId="5" fillId="3" borderId="0" xfId="25" applyFont="true" applyBorder="false" applyAlignment="false" applyProtection="false">
      <alignment horizontal="general" vertical="bottom" textRotation="0" wrapText="false" indent="0" shrinkToFit="false"/>
      <protection locked="true" hidden="false"/>
    </xf>
    <xf numFmtId="164" fontId="7" fillId="0" borderId="2"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5" fontId="4" fillId="0" borderId="0" xfId="21"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5" applyFont="true" applyBorder="true" applyAlignment="true" applyProtection="false">
      <alignment horizontal="general" vertical="bottom" textRotation="0" wrapText="tru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4" fontId="6" fillId="0" borderId="3" xfId="25" applyFont="true" applyBorder="true" applyAlignment="true" applyProtection="false">
      <alignment horizontal="general" vertical="bottom" textRotation="0" wrapText="true" indent="0" shrinkToFit="tru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general" vertical="center" textRotation="0" wrapText="tru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4" fontId="6" fillId="0" borderId="2" xfId="25" applyFont="true" applyBorder="true" applyAlignment="true" applyProtection="false">
      <alignment horizontal="general" vertical="center" textRotation="0" wrapText="tru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9" fillId="2" borderId="7" xfId="23"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left" vertical="bottom" textRotation="0" wrapText="true" indent="0" shrinkToFit="false"/>
      <protection locked="true" hidden="false"/>
    </xf>
    <xf numFmtId="165" fontId="14" fillId="2" borderId="8" xfId="20" applyFont="false" applyBorder="true" applyAlignment="true" applyProtection="true">
      <alignment horizontal="left" vertical="center" textRotation="0" wrapText="true" indent="0" shrinkToFit="false"/>
      <protection locked="true" hidden="false"/>
    </xf>
    <xf numFmtId="164" fontId="6" fillId="2" borderId="0" xfId="23" applyFont="true" applyBorder="true" applyAlignment="true" applyProtection="false">
      <alignment horizontal="left" vertical="top" textRotation="0" wrapText="false" indent="0" shrinkToFit="false"/>
      <protection locked="true" hidden="false"/>
    </xf>
    <xf numFmtId="164" fontId="6" fillId="2" borderId="0" xfId="23" applyFont="true" applyBorder="true" applyAlignment="true" applyProtection="false">
      <alignment horizontal="left" vertical="top" textRotation="0" wrapText="true" indent="0" shrinkToFit="false"/>
      <protection locked="true" hidden="false"/>
    </xf>
    <xf numFmtId="164" fontId="14" fillId="2" borderId="8" xfId="20" applyFont="false" applyBorder="true" applyAlignment="true" applyProtection="true">
      <alignment horizontal="left" vertical="center" textRotation="0" wrapText="true" indent="0" shrinkToFit="false"/>
      <protection locked="true" hidden="false"/>
    </xf>
    <xf numFmtId="164" fontId="7" fillId="4" borderId="2" xfId="23" applyFont="true" applyBorder="true" applyAlignment="true" applyProtection="false">
      <alignment horizontal="center" vertical="bottom" textRotation="0" wrapText="tru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false"/>
    </xf>
    <xf numFmtId="164" fontId="0" fillId="3" borderId="2" xfId="23" applyFont="true" applyBorder="true" applyAlignment="true" applyProtection="false">
      <alignment horizontal="center" vertical="bottom" textRotation="0" wrapText="true" indent="0" shrinkToFit="false"/>
      <protection locked="tru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9" fillId="2" borderId="7" xfId="23"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23" applyFont="fals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true" applyProtection="false">
      <alignment horizontal="left" vertical="bottom" textRotation="0" wrapText="true" indent="0" shrinkToFit="false"/>
      <protection locked="true" hidden="false"/>
    </xf>
    <xf numFmtId="164" fontId="9" fillId="2" borderId="0" xfId="23"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4" fillId="2" borderId="8" xfId="20" applyFont="false" applyBorder="true" applyAlignment="true" applyProtection="true">
      <alignment horizontal="left" vertical="center" textRotation="0" wrapText="fals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6" fillId="2" borderId="0" xfId="23" applyFont="true" applyBorder="true" applyAlignment="true" applyProtection="false">
      <alignment horizontal="center" vertical="top" textRotation="0" wrapText="true" indent="0" shrinkToFit="false"/>
      <protection locked="true" hidden="false"/>
    </xf>
    <xf numFmtId="164" fontId="6" fillId="2" borderId="0" xfId="23" applyFont="true" applyBorder="true" applyAlignment="true" applyProtection="false">
      <alignment horizontal="center" vertical="top" textRotation="0" wrapText="false" indent="0" shrinkToFit="false"/>
      <protection locked="true" hidden="false"/>
    </xf>
    <xf numFmtId="164" fontId="7" fillId="4" borderId="9" xfId="23" applyFont="true" applyBorder="true" applyAlignment="true" applyProtection="false">
      <alignment horizontal="center" vertical="bottom" textRotation="0" wrapText="false" indent="0" shrinkToFit="false"/>
      <protection locked="true" hidden="false"/>
    </xf>
    <xf numFmtId="164" fontId="7" fillId="4" borderId="9" xfId="23" applyFont="true" applyBorder="true" applyAlignment="true" applyProtection="false">
      <alignment horizontal="left"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true" applyProtection="false">
      <alignment horizontal="left" vertical="bottom" textRotation="0" wrapText="false" indent="0" shrinkToFit="false"/>
      <protection locked="true" hidden="false"/>
    </xf>
    <xf numFmtId="164" fontId="10" fillId="0" borderId="3" xfId="29" applyFont="true" applyBorder="true" applyAlignment="false" applyProtection="false">
      <alignment horizontal="general" vertical="bottom" textRotation="0" wrapText="false" indent="0" shrinkToFit="false"/>
      <protection locked="true" hidden="false"/>
    </xf>
    <xf numFmtId="164" fontId="10" fillId="0" borderId="3" xfId="29" applyFont="true" applyBorder="true" applyAlignment="true" applyProtection="false">
      <alignment horizontal="left" vertical="bottom" textRotation="0" wrapText="false" indent="0" shrinkToFit="false"/>
      <protection locked="true" hidden="false"/>
    </xf>
    <xf numFmtId="164" fontId="6" fillId="0" borderId="4" xfId="23" applyFont="fals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9" fillId="2" borderId="0" xfId="23" applyFont="true" applyBorder="true" applyAlignment="true" applyProtection="false">
      <alignment horizontal="left"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left" vertical="bottom" textRotation="0" wrapText="true" indent="0" shrinkToFit="false"/>
      <protection locked="true" hidden="false"/>
    </xf>
    <xf numFmtId="164" fontId="12" fillId="2" borderId="0" xfId="23" applyFont="true" applyBorder="true" applyAlignment="true" applyProtection="false">
      <alignment horizontal="left" vertical="bottom" textRotation="0" wrapText="true" indent="0" shrinkToFit="false"/>
      <protection locked="true" hidden="false"/>
    </xf>
    <xf numFmtId="164" fontId="18" fillId="2" borderId="0" xfId="23" applyFont="true" applyBorder="true" applyAlignment="true" applyProtection="false">
      <alignment horizontal="left" vertical="bottom" textRotation="0" wrapText="true" indent="0" shrinkToFit="false"/>
      <protection locked="true" hidden="false"/>
    </xf>
    <xf numFmtId="165" fontId="14" fillId="2" borderId="0" xfId="20" applyFont="false" applyBorder="true" applyAlignment="true" applyProtection="true">
      <alignment horizontal="left" vertical="center" textRotation="0" wrapText="false" indent="0" shrinkToFit="false"/>
      <protection locked="true" hidden="false"/>
    </xf>
    <xf numFmtId="164" fontId="14" fillId="2" borderId="0" xfId="20" applyFont="false" applyBorder="true" applyAlignment="true" applyProtection="true">
      <alignment horizontal="left" vertical="center" textRotation="0" wrapText="false" indent="0" shrinkToFit="false"/>
      <protection locked="true" hidden="false"/>
    </xf>
    <xf numFmtId="164" fontId="14" fillId="2" borderId="0" xfId="20" applyFont="false" applyBorder="true" applyAlignment="true" applyProtection="true">
      <alignment horizontal="center" vertical="center" textRotation="0" wrapText="false" indent="0" shrinkToFit="false"/>
      <protection locked="true" hidden="false"/>
    </xf>
    <xf numFmtId="167" fontId="7" fillId="4" borderId="9" xfId="0" applyFont="true" applyBorder="true" applyAlignment="true" applyProtection="false">
      <alignment horizontal="left" vertical="center" textRotation="0" wrapText="true" indent="0" shrinkToFit="false"/>
      <protection locked="true" hidden="false"/>
    </xf>
    <xf numFmtId="167" fontId="7" fillId="4"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4" fontId="6" fillId="2" borderId="0"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true" applyAlignment="true" applyProtection="false">
      <alignment horizontal="left" vertical="bottom" textRotation="0" wrapText="true" indent="0" shrinkToFit="false"/>
      <protection locked="true" hidden="false"/>
    </xf>
    <xf numFmtId="164" fontId="16" fillId="2" borderId="0" xfId="20" applyFont="true" applyBorder="true" applyAlignment="true" applyProtection="true">
      <alignment horizontal="left" vertical="center" textRotation="0" wrapText="false" indent="0" shrinkToFit="false"/>
      <protection locked="true" hidden="false"/>
    </xf>
    <xf numFmtId="167" fontId="8" fillId="4" borderId="9" xfId="0" applyFont="true" applyBorder="true" applyAlignment="true" applyProtection="false">
      <alignment horizontal="center" vertical="bottom" textRotation="0" wrapText="true" indent="0" shrinkToFit="false"/>
      <protection locked="true" hidden="false"/>
    </xf>
    <xf numFmtId="164" fontId="7" fillId="4" borderId="9" xfId="23" applyFont="true" applyBorder="true" applyAlignment="true" applyProtection="false">
      <alignment horizontal="center" vertical="bottom" textRotation="0" wrapText="tru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4" fontId="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3" xfId="25"/>
    <cellStyle name="Normal 3" xfId="26"/>
    <cellStyle name="Normal 3 2" xfId="27"/>
    <cellStyle name="Normal 3 2 2" xfId="28"/>
    <cellStyle name="Normal 4"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00.87"/>
    <col collapsed="false" customWidth="false" hidden="true" outlineLevel="0" max="257" min="3" style="30" width="10.49"/>
    <col collapsed="false" customWidth="false" hidden="true" outlineLevel="0" max="16384" min="258" style="0" width="10.49"/>
  </cols>
  <sheetData>
    <row r="1" s="33" customFormat="true" ht="15" hidden="false" customHeight="true" outlineLevel="0" collapsed="false">
      <c r="A1" s="31" t="s">
        <v>28</v>
      </c>
      <c r="B1" s="32" t="s">
        <v>29</v>
      </c>
      <c r="C1" s="32"/>
      <c r="D1" s="32"/>
      <c r="E1" s="32"/>
    </row>
    <row r="2" s="33" customFormat="true" ht="15" hidden="false" customHeight="true" outlineLevel="0" collapsed="false">
      <c r="A2" s="31" t="s">
        <v>30</v>
      </c>
      <c r="B2" s="34" t="s">
        <v>31</v>
      </c>
      <c r="C2" s="34"/>
      <c r="D2" s="34"/>
      <c r="E2" s="34"/>
    </row>
    <row r="3" s="33" customFormat="true" ht="15" hidden="false" customHeight="true" outlineLevel="0" collapsed="false">
      <c r="A3" s="31" t="s">
        <v>32</v>
      </c>
      <c r="B3" s="35" t="s">
        <v>33</v>
      </c>
      <c r="C3" s="35"/>
      <c r="D3" s="35"/>
      <c r="E3" s="35"/>
    </row>
    <row r="4" s="33" customFormat="true" ht="15" hidden="false" customHeight="true" outlineLevel="0" collapsed="false">
      <c r="A4" s="31" t="s">
        <v>34</v>
      </c>
      <c r="B4" s="35" t="s">
        <v>35</v>
      </c>
      <c r="C4" s="35"/>
      <c r="D4" s="35"/>
      <c r="E4" s="35"/>
    </row>
    <row r="5" s="33" customFormat="true" ht="15" hidden="false" customHeight="true" outlineLevel="0" collapsed="false">
      <c r="A5" s="31" t="s">
        <v>36</v>
      </c>
      <c r="B5" s="36" t="s">
        <v>37</v>
      </c>
      <c r="C5" s="36"/>
      <c r="D5" s="36"/>
      <c r="E5" s="36"/>
    </row>
    <row r="6" s="33" customFormat="true" ht="15" hidden="false" customHeight="true" outlineLevel="0" collapsed="false">
      <c r="A6" s="37" t="s">
        <v>38</v>
      </c>
      <c r="B6" s="38" t="s">
        <v>39</v>
      </c>
      <c r="C6" s="39"/>
      <c r="D6" s="39"/>
      <c r="E6" s="39"/>
    </row>
    <row r="7" s="33" customFormat="true" ht="81.95" hidden="false" customHeight="true" outlineLevel="0" collapsed="false">
      <c r="A7" s="40" t="s">
        <v>40</v>
      </c>
      <c r="B7" s="41" t="s">
        <v>41</v>
      </c>
      <c r="C7" s="42"/>
      <c r="D7" s="42"/>
      <c r="E7" s="43"/>
    </row>
    <row r="8" s="33" customFormat="true" ht="99.95" hidden="false" customHeight="true" outlineLevel="0" collapsed="false">
      <c r="A8" s="44" t="s">
        <v>42</v>
      </c>
      <c r="B8" s="41" t="s">
        <v>43</v>
      </c>
      <c r="C8" s="42"/>
      <c r="D8" s="42"/>
      <c r="E8" s="43"/>
    </row>
    <row r="9" s="33" customFormat="true" ht="42" hidden="false" customHeight="true" outlineLevel="0" collapsed="false">
      <c r="A9" s="44" t="s">
        <v>44</v>
      </c>
      <c r="B9" s="41" t="s">
        <v>45</v>
      </c>
      <c r="C9" s="42"/>
      <c r="D9" s="42"/>
      <c r="E9" s="43"/>
    </row>
    <row r="10" s="33" customFormat="true" ht="69" hidden="false" customHeight="true" outlineLevel="0" collapsed="false">
      <c r="A10" s="44" t="s">
        <v>46</v>
      </c>
      <c r="B10" s="41" t="s">
        <v>47</v>
      </c>
      <c r="C10" s="42"/>
      <c r="D10" s="42"/>
      <c r="E10" s="43"/>
    </row>
    <row r="11" s="33" customFormat="true" ht="87" hidden="false" customHeight="true" outlineLevel="0" collapsed="false">
      <c r="A11" s="44" t="s">
        <v>48</v>
      </c>
      <c r="B11" s="41" t="s">
        <v>49</v>
      </c>
      <c r="C11" s="42"/>
      <c r="D11" s="42"/>
      <c r="E11" s="43"/>
    </row>
    <row r="12" s="33" customFormat="true" ht="89.1" hidden="false" customHeight="true" outlineLevel="0" collapsed="false">
      <c r="A12" s="44" t="s">
        <v>50</v>
      </c>
      <c r="B12" s="41" t="s">
        <v>51</v>
      </c>
      <c r="C12" s="42"/>
      <c r="D12" s="42"/>
      <c r="E12" s="43"/>
    </row>
    <row r="13" customFormat="false" ht="15" hidden="true" customHeight="true" outlineLevel="0" collapsed="false"/>
    <row r="14" customFormat="false" ht="15" hidden="true" customHeight="true" outlineLevel="0" collapsed="false"/>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2" activeCellId="0" sqref="A12:IV13"/>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11" min="2" style="30" width="15.87"/>
    <col collapsed="false" customWidth="false" hidden="true" outlineLevel="0" max="257" min="12" style="30" width="10.49"/>
    <col collapsed="false" customWidth="false" hidden="true" outlineLevel="0" max="16384" min="258" style="0" width="10.49"/>
  </cols>
  <sheetData>
    <row r="1" customFormat="false" ht="15" hidden="false" customHeight="true" outlineLevel="0" collapsed="false">
      <c r="A1" s="45" t="s">
        <v>52</v>
      </c>
      <c r="B1" s="46" t="s">
        <v>33</v>
      </c>
      <c r="C1" s="46"/>
      <c r="D1" s="46"/>
      <c r="E1" s="46"/>
      <c r="F1" s="46"/>
      <c r="G1" s="46"/>
      <c r="H1" s="46"/>
      <c r="I1" s="46"/>
      <c r="J1" s="46"/>
      <c r="K1" s="46"/>
    </row>
    <row r="2" customFormat="false" ht="15" hidden="false" customHeight="true" outlineLevel="0" collapsed="false">
      <c r="A2" s="46" t="s">
        <v>30</v>
      </c>
      <c r="B2" s="47" t="s">
        <v>53</v>
      </c>
      <c r="C2" s="47"/>
      <c r="D2" s="47"/>
      <c r="E2" s="47"/>
      <c r="F2" s="47"/>
      <c r="G2" s="47"/>
      <c r="H2" s="47"/>
      <c r="I2" s="47"/>
      <c r="J2" s="46"/>
      <c r="K2" s="46"/>
    </row>
    <row r="3" customFormat="false" ht="15" hidden="false" customHeight="true" outlineLevel="0" collapsed="false">
      <c r="A3" s="48" t="str">
        <f aca="false">HYPERLINK("#'Glossary of Terms'!Trigger_Rules","Explanation of Trigger Rules:")</f>
        <v>Explanation of Trigger Rules:</v>
      </c>
      <c r="B3" s="49" t="s">
        <v>54</v>
      </c>
      <c r="C3" s="50"/>
      <c r="D3" s="50"/>
      <c r="E3" s="50"/>
      <c r="F3" s="50"/>
      <c r="G3" s="50"/>
      <c r="H3" s="50"/>
      <c r="I3" s="50"/>
      <c r="J3" s="46"/>
      <c r="K3" s="46"/>
    </row>
    <row r="4" customFormat="false" ht="15" hidden="false" customHeight="true" outlineLevel="0" collapsed="false">
      <c r="A4" s="51"/>
      <c r="B4" s="49" t="s">
        <v>55</v>
      </c>
      <c r="C4" s="50"/>
      <c r="D4" s="50"/>
      <c r="E4" s="50"/>
      <c r="F4" s="50"/>
      <c r="G4" s="50"/>
      <c r="H4" s="50"/>
      <c r="I4" s="50"/>
      <c r="J4" s="46"/>
      <c r="K4" s="46"/>
    </row>
    <row r="5" customFormat="false" ht="15" hidden="false" customHeight="true" outlineLevel="0" collapsed="false">
      <c r="A5" s="51"/>
      <c r="B5" s="49" t="s">
        <v>56</v>
      </c>
      <c r="C5" s="50"/>
      <c r="D5" s="50"/>
      <c r="E5" s="50"/>
      <c r="F5" s="50"/>
      <c r="G5" s="50"/>
      <c r="H5" s="50"/>
      <c r="I5" s="50"/>
      <c r="J5" s="46"/>
      <c r="K5" s="46"/>
    </row>
    <row r="6" customFormat="false" ht="15" hidden="false" customHeight="true" outlineLevel="0" collapsed="false">
      <c r="A6" s="48" t="str">
        <f aca="false">HYPERLINK("#'Glossary of Terms'!Look_Back","Explanation of Look Back:")</f>
        <v>Explanation of Look Back:</v>
      </c>
      <c r="B6" s="49" t="s">
        <v>57</v>
      </c>
      <c r="C6" s="50"/>
      <c r="D6" s="50"/>
      <c r="E6" s="50"/>
      <c r="F6" s="50"/>
      <c r="G6" s="50"/>
      <c r="H6" s="50"/>
      <c r="I6" s="50"/>
      <c r="J6" s="46"/>
      <c r="K6" s="46"/>
    </row>
    <row r="7" customFormat="false" ht="15" hidden="false" customHeight="true" outlineLevel="0" collapsed="false">
      <c r="A7" s="51"/>
      <c r="B7" s="49" t="s">
        <v>58</v>
      </c>
      <c r="C7" s="50"/>
      <c r="D7" s="50"/>
      <c r="E7" s="50"/>
      <c r="F7" s="50"/>
      <c r="G7" s="50"/>
      <c r="H7" s="50"/>
      <c r="I7" s="50"/>
      <c r="J7" s="46"/>
      <c r="K7" s="46"/>
    </row>
    <row r="8" customFormat="false" ht="15" hidden="false" customHeight="true" outlineLevel="0" collapsed="false">
      <c r="A8" s="48" t="str">
        <f aca="false">HYPERLINK("#'Glossary of Terms'!Closing_Rule","Explanation of Episode Closing Rule:")</f>
        <v>Explanation of Episode Closing Rule:</v>
      </c>
      <c r="B8" s="49" t="s">
        <v>59</v>
      </c>
      <c r="C8" s="50"/>
      <c r="D8" s="50"/>
      <c r="E8" s="50"/>
      <c r="F8" s="50"/>
      <c r="G8" s="50"/>
      <c r="H8" s="50"/>
      <c r="I8" s="50"/>
      <c r="J8" s="46"/>
      <c r="K8" s="46"/>
    </row>
    <row r="9" customFormat="false" ht="15" hidden="false" customHeight="true" outlineLevel="0" collapsed="false">
      <c r="A9" s="51"/>
      <c r="B9" s="49" t="s">
        <v>60</v>
      </c>
      <c r="C9" s="50"/>
      <c r="D9" s="50"/>
      <c r="E9" s="50"/>
      <c r="F9" s="50"/>
      <c r="G9" s="50"/>
      <c r="H9" s="50"/>
      <c r="I9" s="50"/>
      <c r="J9" s="46"/>
      <c r="K9" s="46"/>
    </row>
    <row r="10" customFormat="false" ht="15" hidden="false" customHeight="true" outlineLevel="0" collapsed="false">
      <c r="A10" s="51"/>
      <c r="B10" s="49" t="s">
        <v>61</v>
      </c>
      <c r="C10" s="50"/>
      <c r="D10" s="50"/>
      <c r="E10" s="50"/>
      <c r="F10" s="50"/>
      <c r="G10" s="50"/>
      <c r="H10" s="50"/>
      <c r="I10" s="50"/>
      <c r="J10" s="46"/>
      <c r="K10" s="46"/>
    </row>
    <row r="11" s="53" customFormat="true" ht="75" hidden="false" customHeight="true" outlineLevel="0" collapsed="false">
      <c r="A11" s="52" t="s">
        <v>62</v>
      </c>
      <c r="B11" s="52" t="s">
        <v>63</v>
      </c>
      <c r="C11" s="52" t="s">
        <v>64</v>
      </c>
      <c r="D11" s="52" t="s">
        <v>65</v>
      </c>
      <c r="E11" s="52" t="s">
        <v>66</v>
      </c>
      <c r="F11" s="52" t="s">
        <v>67</v>
      </c>
      <c r="G11" s="52" t="s">
        <v>68</v>
      </c>
      <c r="H11" s="52" t="s">
        <v>69</v>
      </c>
      <c r="I11" s="52" t="s">
        <v>70</v>
      </c>
      <c r="J11" s="52" t="s">
        <v>71</v>
      </c>
      <c r="K11" s="52" t="s">
        <v>72</v>
      </c>
    </row>
    <row r="12" s="53" customFormat="true" ht="105.95" hidden="false" customHeight="true" outlineLevel="0" collapsed="false">
      <c r="A12" s="54" t="s">
        <v>73</v>
      </c>
      <c r="B12" s="54"/>
      <c r="C12" s="54" t="s">
        <v>74</v>
      </c>
      <c r="D12" s="54"/>
      <c r="E12" s="54"/>
      <c r="F12" s="54"/>
      <c r="G12" s="54"/>
      <c r="H12" s="54" t="s">
        <v>75</v>
      </c>
      <c r="I12" s="54" t="s">
        <v>76</v>
      </c>
      <c r="J12" s="54" t="s">
        <v>77</v>
      </c>
      <c r="K12" s="54" t="s">
        <v>78</v>
      </c>
    </row>
    <row r="13" s="30" customFormat="true" ht="18" hidden="true" customHeight="true" outlineLevel="0" collapsed="false">
      <c r="A13" s="55"/>
    </row>
  </sheetData>
  <hyperlinks>
    <hyperlink ref="A3" location="'Glossary of Terms'!Trigger_Rules" display="#Glossary of Terms.Trigger_Rules"/>
    <hyperlink ref="A6" location="'Glossary of Terms'!Look_Back" display="#Glossary of Terms.Look_Back"/>
    <hyperlink ref="A8" location="'Glossary of Terms'!Closing_Rule" display="#Glossary of Terms.Closing_Rule"/>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30" width="100.87"/>
    <col collapsed="false" customWidth="false" hidden="true" outlineLevel="0" max="257" min="4" style="30" width="10.49"/>
    <col collapsed="false" customWidth="false" hidden="true" outlineLevel="0" max="16384" min="258" style="0" width="10.49"/>
  </cols>
  <sheetData>
    <row r="1" s="59" customFormat="true" ht="15" hidden="false" customHeight="true" outlineLevel="0" collapsed="false">
      <c r="A1" s="57" t="s">
        <v>52</v>
      </c>
      <c r="B1" s="58" t="s">
        <v>33</v>
      </c>
      <c r="C1" s="58"/>
    </row>
    <row r="2" s="59" customFormat="true" ht="14.1" hidden="false" customHeight="true" outlineLevel="0" collapsed="false">
      <c r="A2" s="60" t="s">
        <v>30</v>
      </c>
      <c r="B2" s="61" t="s">
        <v>53</v>
      </c>
      <c r="C2" s="61"/>
    </row>
    <row r="3" s="59" customFormat="true" ht="21.95" hidden="false" customHeight="true" outlineLevel="0" collapsed="false">
      <c r="A3" s="62" t="s">
        <v>79</v>
      </c>
      <c r="B3" s="63"/>
      <c r="C3" s="64"/>
    </row>
    <row r="4" s="59" customFormat="true" ht="14.1" hidden="false" customHeight="true" outlineLevel="0" collapsed="false">
      <c r="A4" s="65" t="str">
        <f aca="false">HYPERLINK("#'Glossary of Terms'!Trigger_Codes","Explanation of Trigger Codes:")</f>
        <v>Explanation of Trigger Codes:</v>
      </c>
      <c r="B4" s="49" t="s">
        <v>80</v>
      </c>
      <c r="C4" s="50"/>
    </row>
    <row r="5" s="59" customFormat="true" ht="15" hidden="false" customHeight="true" outlineLevel="0" collapsed="false">
      <c r="A5" s="66"/>
      <c r="B5" s="49" t="s">
        <v>81</v>
      </c>
      <c r="C5" s="67"/>
    </row>
    <row r="6" s="59" customFormat="true" ht="15" hidden="false" customHeight="true" outlineLevel="0" collapsed="false">
      <c r="A6" s="66"/>
      <c r="B6" s="68" t="s">
        <v>82</v>
      </c>
      <c r="C6" s="67"/>
    </row>
    <row r="7" s="71" customFormat="true" ht="15.95" hidden="false" customHeight="true" outlineLevel="0" collapsed="false">
      <c r="A7" s="69" t="s">
        <v>83</v>
      </c>
      <c r="B7" s="70" t="s">
        <v>84</v>
      </c>
      <c r="C7" s="69" t="s">
        <v>85</v>
      </c>
    </row>
    <row r="8" s="59" customFormat="true" ht="14.1" hidden="false" customHeight="true" outlineLevel="0" collapsed="false">
      <c r="A8" s="72" t="s">
        <v>33</v>
      </c>
      <c r="B8" s="73" t="n">
        <v>7140</v>
      </c>
      <c r="C8" s="72" t="s">
        <v>35</v>
      </c>
    </row>
    <row r="9" s="59" customFormat="true" ht="14.1" hidden="false" customHeight="true" outlineLevel="0" collapsed="false">
      <c r="A9" s="72" t="s">
        <v>33</v>
      </c>
      <c r="B9" s="73" t="n">
        <v>7141</v>
      </c>
      <c r="C9" s="72" t="s">
        <v>86</v>
      </c>
    </row>
    <row r="10" s="59" customFormat="true" ht="14.1" hidden="false" customHeight="true" outlineLevel="0" collapsed="false">
      <c r="A10" s="72" t="s">
        <v>33</v>
      </c>
      <c r="B10" s="73" t="n">
        <v>7142</v>
      </c>
      <c r="C10" s="72" t="s">
        <v>87</v>
      </c>
    </row>
    <row r="11" s="76" customFormat="true" ht="14.1" hidden="false" customHeight="true" outlineLevel="0" collapsed="false">
      <c r="A11" s="74" t="s">
        <v>33</v>
      </c>
      <c r="B11" s="75" t="n">
        <v>71481</v>
      </c>
      <c r="C11" s="74" t="s">
        <v>88</v>
      </c>
    </row>
    <row r="12" customFormat="false" ht="18" hidden="true" customHeight="true" outlineLevel="0" collapsed="false">
      <c r="A12" s="77"/>
    </row>
  </sheetData>
  <hyperlinks>
    <hyperlink ref="A4" location="'Glossary of Terms'!Trigger_Codes" display="#Glossary of Terms.Trigger_Codes"/>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78" width="130.87"/>
    <col collapsed="false" customWidth="false" hidden="true" outlineLevel="0" max="257" min="4" style="30" width="10.49"/>
    <col collapsed="false" customWidth="false" hidden="true" outlineLevel="0" max="16384" min="258" style="0" width="10.49"/>
  </cols>
  <sheetData>
    <row r="1" s="33" customFormat="true" ht="15" hidden="false" customHeight="true" outlineLevel="0" collapsed="false">
      <c r="A1" s="79" t="s">
        <v>52</v>
      </c>
      <c r="B1" s="60" t="s">
        <v>33</v>
      </c>
      <c r="C1" s="80"/>
    </row>
    <row r="2" s="33" customFormat="true" ht="15" hidden="false" customHeight="true" outlineLevel="0" collapsed="false">
      <c r="A2" s="58" t="s">
        <v>30</v>
      </c>
      <c r="B2" s="61" t="s">
        <v>53</v>
      </c>
      <c r="C2" s="61"/>
      <c r="D2" s="81"/>
      <c r="E2" s="81"/>
    </row>
    <row r="3" s="33" customFormat="true" ht="15" hidden="false" customHeight="true" outlineLevel="0" collapsed="false">
      <c r="A3" s="82" t="s">
        <v>89</v>
      </c>
      <c r="B3" s="83"/>
      <c r="C3" s="83"/>
    </row>
    <row r="4" customFormat="false" ht="15" hidden="false" customHeight="true" outlineLevel="0" collapsed="false">
      <c r="A4" s="84" t="str">
        <f aca="false">HYPERLINK("#'Glossary of Terms'!Relevant_Svc","Explanation of Relevant Services:")</f>
        <v>Explanation of Relevant Services:</v>
      </c>
      <c r="B4" s="49" t="s">
        <v>90</v>
      </c>
      <c r="C4" s="50"/>
    </row>
    <row r="5" customFormat="false" ht="15" hidden="false" customHeight="true" outlineLevel="0" collapsed="false">
      <c r="A5" s="85"/>
      <c r="B5" s="49" t="s">
        <v>91</v>
      </c>
      <c r="C5" s="50"/>
    </row>
    <row r="6" customFormat="false" ht="15" hidden="false" customHeight="true" outlineLevel="0" collapsed="false">
      <c r="A6" s="86"/>
      <c r="B6" s="49" t="s">
        <v>92</v>
      </c>
      <c r="C6" s="50"/>
    </row>
    <row r="7" s="33" customFormat="true" ht="15.95" hidden="false" customHeight="true" outlineLevel="0" collapsed="false">
      <c r="A7" s="87" t="s">
        <v>93</v>
      </c>
      <c r="B7" s="88" t="s">
        <v>94</v>
      </c>
      <c r="C7" s="88" t="s">
        <v>95</v>
      </c>
    </row>
    <row r="8" customFormat="false" ht="15" hidden="false" customHeight="true" outlineLevel="0" collapsed="false">
      <c r="A8" s="89" t="n">
        <v>20550</v>
      </c>
      <c r="B8" s="90" t="s">
        <v>96</v>
      </c>
      <c r="C8" s="91" t="s">
        <v>97</v>
      </c>
    </row>
    <row r="9" customFormat="false" ht="15" hidden="false" customHeight="true" outlineLevel="0" collapsed="false">
      <c r="A9" s="89" t="n">
        <v>20551</v>
      </c>
      <c r="B9" s="90" t="s">
        <v>96</v>
      </c>
      <c r="C9" s="91" t="s">
        <v>98</v>
      </c>
    </row>
    <row r="10" customFormat="false" ht="15" hidden="false" customHeight="true" outlineLevel="0" collapsed="false">
      <c r="A10" s="89" t="n">
        <v>20552</v>
      </c>
      <c r="B10" s="90" t="s">
        <v>96</v>
      </c>
      <c r="C10" s="91" t="s">
        <v>99</v>
      </c>
    </row>
    <row r="11" customFormat="false" ht="15" hidden="false" customHeight="true" outlineLevel="0" collapsed="false">
      <c r="A11" s="89" t="n">
        <v>20600</v>
      </c>
      <c r="B11" s="90" t="s">
        <v>96</v>
      </c>
      <c r="C11" s="91" t="s">
        <v>100</v>
      </c>
    </row>
    <row r="12" customFormat="false" ht="15" hidden="false" customHeight="true" outlineLevel="0" collapsed="false">
      <c r="A12" s="89" t="n">
        <v>20605</v>
      </c>
      <c r="B12" s="90" t="s">
        <v>96</v>
      </c>
      <c r="C12" s="91" t="s">
        <v>101</v>
      </c>
    </row>
    <row r="13" customFormat="false" ht="15" hidden="false" customHeight="true" outlineLevel="0" collapsed="false">
      <c r="A13" s="89" t="n">
        <v>20610</v>
      </c>
      <c r="B13" s="90" t="s">
        <v>96</v>
      </c>
      <c r="C13" s="91" t="s">
        <v>102</v>
      </c>
    </row>
    <row r="14" customFormat="false" ht="15" hidden="false" customHeight="true" outlineLevel="0" collapsed="false">
      <c r="A14" s="89" t="n">
        <v>20922</v>
      </c>
      <c r="B14" s="90" t="s">
        <v>96</v>
      </c>
      <c r="C14" s="91" t="s">
        <v>103</v>
      </c>
    </row>
    <row r="15" customFormat="false" ht="15" hidden="false" customHeight="true" outlineLevel="0" collapsed="false">
      <c r="A15" s="89" t="n">
        <v>23472</v>
      </c>
      <c r="B15" s="90" t="s">
        <v>96</v>
      </c>
      <c r="C15" s="91" t="s">
        <v>104</v>
      </c>
    </row>
    <row r="16" customFormat="false" ht="15" hidden="false" customHeight="true" outlineLevel="0" collapsed="false">
      <c r="A16" s="89" t="n">
        <v>25115</v>
      </c>
      <c r="B16" s="90" t="s">
        <v>96</v>
      </c>
      <c r="C16" s="91" t="s">
        <v>105</v>
      </c>
    </row>
    <row r="17" customFormat="false" ht="15" hidden="false" customHeight="true" outlineLevel="0" collapsed="false">
      <c r="A17" s="89" t="n">
        <v>25118</v>
      </c>
      <c r="B17" s="90" t="s">
        <v>96</v>
      </c>
      <c r="C17" s="91" t="s">
        <v>106</v>
      </c>
    </row>
    <row r="18" customFormat="false" ht="15" hidden="false" customHeight="true" outlineLevel="0" collapsed="false">
      <c r="A18" s="89" t="n">
        <v>25119</v>
      </c>
      <c r="B18" s="90" t="s">
        <v>96</v>
      </c>
      <c r="C18" s="91" t="s">
        <v>107</v>
      </c>
    </row>
    <row r="19" customFormat="false" ht="15" hidden="false" customHeight="true" outlineLevel="0" collapsed="false">
      <c r="A19" s="89" t="n">
        <v>25240</v>
      </c>
      <c r="B19" s="90" t="s">
        <v>96</v>
      </c>
      <c r="C19" s="91" t="s">
        <v>108</v>
      </c>
    </row>
    <row r="20" customFormat="false" ht="15" hidden="false" customHeight="true" outlineLevel="0" collapsed="false">
      <c r="A20" s="89" t="n">
        <v>25310</v>
      </c>
      <c r="B20" s="90" t="s">
        <v>96</v>
      </c>
      <c r="C20" s="91" t="s">
        <v>109</v>
      </c>
    </row>
    <row r="21" customFormat="false" ht="15" hidden="false" customHeight="true" outlineLevel="0" collapsed="false">
      <c r="A21" s="89" t="n">
        <v>25800</v>
      </c>
      <c r="B21" s="90" t="s">
        <v>96</v>
      </c>
      <c r="C21" s="91" t="s">
        <v>110</v>
      </c>
    </row>
    <row r="22" customFormat="false" ht="15" hidden="false" customHeight="true" outlineLevel="0" collapsed="false">
      <c r="A22" s="89" t="n">
        <v>26113</v>
      </c>
      <c r="B22" s="90" t="s">
        <v>96</v>
      </c>
      <c r="C22" s="91" t="s">
        <v>111</v>
      </c>
    </row>
    <row r="23" customFormat="false" ht="15" hidden="false" customHeight="true" outlineLevel="0" collapsed="false">
      <c r="A23" s="89" t="n">
        <v>26160</v>
      </c>
      <c r="B23" s="90" t="s">
        <v>96</v>
      </c>
      <c r="C23" s="91" t="s">
        <v>112</v>
      </c>
    </row>
    <row r="24" customFormat="false" ht="15" hidden="false" customHeight="true" outlineLevel="0" collapsed="false">
      <c r="A24" s="89" t="n">
        <v>26480</v>
      </c>
      <c r="B24" s="90" t="s">
        <v>96</v>
      </c>
      <c r="C24" s="91" t="s">
        <v>113</v>
      </c>
    </row>
    <row r="25" customFormat="false" ht="15" hidden="false" customHeight="true" outlineLevel="0" collapsed="false">
      <c r="A25" s="89" t="n">
        <v>26531</v>
      </c>
      <c r="B25" s="90" t="s">
        <v>96</v>
      </c>
      <c r="C25" s="91" t="s">
        <v>114</v>
      </c>
    </row>
    <row r="26" customFormat="false" ht="15" hidden="false" customHeight="true" outlineLevel="0" collapsed="false">
      <c r="A26" s="89" t="n">
        <v>26536</v>
      </c>
      <c r="B26" s="90" t="s">
        <v>96</v>
      </c>
      <c r="C26" s="91" t="s">
        <v>115</v>
      </c>
    </row>
    <row r="27" customFormat="false" ht="15" hidden="false" customHeight="true" outlineLevel="0" collapsed="false">
      <c r="A27" s="89" t="n">
        <v>27130</v>
      </c>
      <c r="B27" s="90" t="s">
        <v>96</v>
      </c>
      <c r="C27" s="91" t="s">
        <v>116</v>
      </c>
    </row>
    <row r="28" customFormat="false" ht="15" hidden="false" customHeight="true" outlineLevel="0" collapsed="false">
      <c r="A28" s="89" t="n">
        <v>27447</v>
      </c>
      <c r="B28" s="90" t="s">
        <v>96</v>
      </c>
      <c r="C28" s="91" t="s">
        <v>117</v>
      </c>
    </row>
    <row r="29" customFormat="false" ht="15" hidden="false" customHeight="true" outlineLevel="0" collapsed="false">
      <c r="A29" s="89" t="n">
        <v>28114</v>
      </c>
      <c r="B29" s="90" t="s">
        <v>96</v>
      </c>
      <c r="C29" s="91" t="s">
        <v>118</v>
      </c>
    </row>
    <row r="30" customFormat="false" ht="15" hidden="false" customHeight="true" outlineLevel="0" collapsed="false">
      <c r="A30" s="89" t="n">
        <v>29065</v>
      </c>
      <c r="B30" s="90" t="s">
        <v>96</v>
      </c>
      <c r="C30" s="91" t="s">
        <v>119</v>
      </c>
    </row>
    <row r="31" customFormat="false" ht="15" hidden="false" customHeight="true" outlineLevel="0" collapsed="false">
      <c r="A31" s="89" t="n">
        <v>29125</v>
      </c>
      <c r="B31" s="90" t="s">
        <v>96</v>
      </c>
      <c r="C31" s="91" t="s">
        <v>120</v>
      </c>
    </row>
    <row r="32" customFormat="false" ht="15" hidden="false" customHeight="true" outlineLevel="0" collapsed="false">
      <c r="A32" s="89" t="n">
        <v>36140</v>
      </c>
      <c r="B32" s="90" t="s">
        <v>96</v>
      </c>
      <c r="C32" s="91" t="s">
        <v>121</v>
      </c>
    </row>
    <row r="33" customFormat="false" ht="15" hidden="false" customHeight="true" outlineLevel="0" collapsed="false">
      <c r="A33" s="89" t="n">
        <v>36415</v>
      </c>
      <c r="B33" s="90" t="s">
        <v>96</v>
      </c>
      <c r="C33" s="91" t="s">
        <v>122</v>
      </c>
    </row>
    <row r="34" customFormat="false" ht="15" hidden="false" customHeight="true" outlineLevel="0" collapsed="false">
      <c r="A34" s="89" t="n">
        <v>36591</v>
      </c>
      <c r="B34" s="90" t="s">
        <v>96</v>
      </c>
      <c r="C34" s="91" t="s">
        <v>123</v>
      </c>
    </row>
    <row r="35" customFormat="false" ht="15" hidden="false" customHeight="true" outlineLevel="0" collapsed="false">
      <c r="A35" s="89" t="n">
        <v>38221</v>
      </c>
      <c r="B35" s="90" t="s">
        <v>96</v>
      </c>
      <c r="C35" s="91" t="s">
        <v>124</v>
      </c>
    </row>
    <row r="36" customFormat="false" ht="15" hidden="false" customHeight="true" outlineLevel="0" collapsed="false">
      <c r="A36" s="89" t="n">
        <v>51798</v>
      </c>
      <c r="B36" s="90" t="s">
        <v>96</v>
      </c>
      <c r="C36" s="91" t="s">
        <v>125</v>
      </c>
    </row>
    <row r="37" customFormat="false" ht="15" hidden="false" customHeight="true" outlineLevel="0" collapsed="false">
      <c r="A37" s="89" t="n">
        <v>64421</v>
      </c>
      <c r="B37" s="90" t="s">
        <v>96</v>
      </c>
      <c r="C37" s="91" t="s">
        <v>126</v>
      </c>
    </row>
    <row r="38" customFormat="false" ht="15" hidden="false" customHeight="true" outlineLevel="0" collapsed="false">
      <c r="A38" s="89" t="n">
        <v>64450</v>
      </c>
      <c r="B38" s="90" t="s">
        <v>96</v>
      </c>
      <c r="C38" s="91" t="s">
        <v>127</v>
      </c>
    </row>
    <row r="39" customFormat="false" ht="15" hidden="false" customHeight="true" outlineLevel="0" collapsed="false">
      <c r="A39" s="89" t="n">
        <v>64784</v>
      </c>
      <c r="B39" s="90" t="s">
        <v>96</v>
      </c>
      <c r="C39" s="91" t="s">
        <v>128</v>
      </c>
    </row>
    <row r="40" customFormat="false" ht="15" hidden="false" customHeight="true" outlineLevel="0" collapsed="false">
      <c r="A40" s="89" t="n">
        <v>71010</v>
      </c>
      <c r="B40" s="90" t="s">
        <v>96</v>
      </c>
      <c r="C40" s="91" t="s">
        <v>129</v>
      </c>
    </row>
    <row r="41" customFormat="false" ht="15" hidden="false" customHeight="true" outlineLevel="0" collapsed="false">
      <c r="A41" s="89" t="n">
        <v>71020</v>
      </c>
      <c r="B41" s="90" t="s">
        <v>96</v>
      </c>
      <c r="C41" s="91" t="s">
        <v>130</v>
      </c>
    </row>
    <row r="42" customFormat="false" ht="15" hidden="false" customHeight="true" outlineLevel="0" collapsed="false">
      <c r="A42" s="89" t="n">
        <v>71250</v>
      </c>
      <c r="B42" s="90" t="s">
        <v>96</v>
      </c>
      <c r="C42" s="91" t="s">
        <v>131</v>
      </c>
    </row>
    <row r="43" customFormat="false" ht="15" hidden="false" customHeight="true" outlineLevel="0" collapsed="false">
      <c r="A43" s="89" t="n">
        <v>72020</v>
      </c>
      <c r="B43" s="90" t="s">
        <v>96</v>
      </c>
      <c r="C43" s="91" t="s">
        <v>132</v>
      </c>
    </row>
    <row r="44" customFormat="false" ht="15" hidden="false" customHeight="true" outlineLevel="0" collapsed="false">
      <c r="A44" s="89" t="n">
        <v>72040</v>
      </c>
      <c r="B44" s="90" t="s">
        <v>96</v>
      </c>
      <c r="C44" s="91" t="s">
        <v>133</v>
      </c>
    </row>
    <row r="45" customFormat="false" ht="15" hidden="false" customHeight="true" outlineLevel="0" collapsed="false">
      <c r="A45" s="89" t="n">
        <v>72050</v>
      </c>
      <c r="B45" s="90" t="s">
        <v>96</v>
      </c>
      <c r="C45" s="91" t="s">
        <v>134</v>
      </c>
    </row>
    <row r="46" customFormat="false" ht="15" hidden="false" customHeight="true" outlineLevel="0" collapsed="false">
      <c r="A46" s="89" t="n">
        <v>72052</v>
      </c>
      <c r="B46" s="90" t="s">
        <v>96</v>
      </c>
      <c r="C46" s="91" t="s">
        <v>135</v>
      </c>
    </row>
    <row r="47" customFormat="false" ht="15" hidden="false" customHeight="true" outlineLevel="0" collapsed="false">
      <c r="A47" s="89" t="n">
        <v>72070</v>
      </c>
      <c r="B47" s="90" t="s">
        <v>96</v>
      </c>
      <c r="C47" s="91" t="s">
        <v>136</v>
      </c>
    </row>
    <row r="48" customFormat="false" ht="15" hidden="false" customHeight="true" outlineLevel="0" collapsed="false">
      <c r="A48" s="89" t="n">
        <v>72072</v>
      </c>
      <c r="B48" s="90" t="s">
        <v>96</v>
      </c>
      <c r="C48" s="91" t="s">
        <v>137</v>
      </c>
    </row>
    <row r="49" customFormat="false" ht="15" hidden="false" customHeight="true" outlineLevel="0" collapsed="false">
      <c r="A49" s="89" t="n">
        <v>72074</v>
      </c>
      <c r="B49" s="90" t="s">
        <v>96</v>
      </c>
      <c r="C49" s="91" t="s">
        <v>138</v>
      </c>
    </row>
    <row r="50" customFormat="false" ht="15" hidden="false" customHeight="true" outlineLevel="0" collapsed="false">
      <c r="A50" s="89" t="n">
        <v>72100</v>
      </c>
      <c r="B50" s="90" t="s">
        <v>96</v>
      </c>
      <c r="C50" s="91" t="s">
        <v>139</v>
      </c>
    </row>
    <row r="51" customFormat="false" ht="15" hidden="false" customHeight="true" outlineLevel="0" collapsed="false">
      <c r="A51" s="89" t="n">
        <v>72110</v>
      </c>
      <c r="B51" s="90" t="s">
        <v>96</v>
      </c>
      <c r="C51" s="91" t="s">
        <v>140</v>
      </c>
    </row>
    <row r="52" customFormat="false" ht="15" hidden="false" customHeight="true" outlineLevel="0" collapsed="false">
      <c r="A52" s="89" t="n">
        <v>72170</v>
      </c>
      <c r="B52" s="90" t="s">
        <v>96</v>
      </c>
      <c r="C52" s="91" t="s">
        <v>141</v>
      </c>
    </row>
    <row r="53" customFormat="false" ht="15" hidden="false" customHeight="true" outlineLevel="0" collapsed="false">
      <c r="A53" s="89" t="n">
        <v>72200</v>
      </c>
      <c r="B53" s="90" t="s">
        <v>96</v>
      </c>
      <c r="C53" s="91" t="s">
        <v>142</v>
      </c>
    </row>
    <row r="54" customFormat="false" ht="15" hidden="false" customHeight="true" outlineLevel="0" collapsed="false">
      <c r="A54" s="89" t="n">
        <v>72202</v>
      </c>
      <c r="B54" s="90" t="s">
        <v>96</v>
      </c>
      <c r="C54" s="91" t="s">
        <v>143</v>
      </c>
    </row>
    <row r="55" customFormat="false" ht="15" hidden="false" customHeight="true" outlineLevel="0" collapsed="false">
      <c r="A55" s="89" t="n">
        <v>73030</v>
      </c>
      <c r="B55" s="90" t="s">
        <v>96</v>
      </c>
      <c r="C55" s="91" t="s">
        <v>144</v>
      </c>
    </row>
    <row r="56" customFormat="false" ht="15" hidden="false" customHeight="true" outlineLevel="0" collapsed="false">
      <c r="A56" s="89" t="n">
        <v>73070</v>
      </c>
      <c r="B56" s="90" t="s">
        <v>96</v>
      </c>
      <c r="C56" s="91" t="s">
        <v>145</v>
      </c>
    </row>
    <row r="57" customFormat="false" ht="15" hidden="false" customHeight="true" outlineLevel="0" collapsed="false">
      <c r="A57" s="89" t="n">
        <v>73080</v>
      </c>
      <c r="B57" s="90" t="s">
        <v>96</v>
      </c>
      <c r="C57" s="91" t="s">
        <v>146</v>
      </c>
    </row>
    <row r="58" customFormat="false" ht="15" hidden="false" customHeight="true" outlineLevel="0" collapsed="false">
      <c r="A58" s="89" t="n">
        <v>73100</v>
      </c>
      <c r="B58" s="90" t="s">
        <v>96</v>
      </c>
      <c r="C58" s="91" t="s">
        <v>147</v>
      </c>
    </row>
    <row r="59" customFormat="false" ht="15" hidden="false" customHeight="true" outlineLevel="0" collapsed="false">
      <c r="A59" s="89" t="n">
        <v>73110</v>
      </c>
      <c r="B59" s="90" t="s">
        <v>96</v>
      </c>
      <c r="C59" s="91" t="s">
        <v>148</v>
      </c>
    </row>
    <row r="60" customFormat="false" ht="15" hidden="false" customHeight="true" outlineLevel="0" collapsed="false">
      <c r="A60" s="89" t="n">
        <v>73120</v>
      </c>
      <c r="B60" s="90" t="s">
        <v>96</v>
      </c>
      <c r="C60" s="91" t="s">
        <v>149</v>
      </c>
    </row>
    <row r="61" customFormat="false" ht="15" hidden="false" customHeight="true" outlineLevel="0" collapsed="false">
      <c r="A61" s="89" t="n">
        <v>73130</v>
      </c>
      <c r="B61" s="90" t="s">
        <v>96</v>
      </c>
      <c r="C61" s="91" t="s">
        <v>150</v>
      </c>
    </row>
    <row r="62" customFormat="false" ht="15" hidden="false" customHeight="true" outlineLevel="0" collapsed="false">
      <c r="A62" s="89" t="n">
        <v>73140</v>
      </c>
      <c r="B62" s="90" t="s">
        <v>96</v>
      </c>
      <c r="C62" s="91" t="s">
        <v>151</v>
      </c>
    </row>
    <row r="63" customFormat="false" ht="15" hidden="false" customHeight="true" outlineLevel="0" collapsed="false">
      <c r="A63" s="89" t="n">
        <v>73218</v>
      </c>
      <c r="B63" s="90" t="s">
        <v>96</v>
      </c>
      <c r="C63" s="91" t="s">
        <v>152</v>
      </c>
    </row>
    <row r="64" customFormat="false" ht="15" hidden="false" customHeight="true" outlineLevel="0" collapsed="false">
      <c r="A64" s="89" t="n">
        <v>73221</v>
      </c>
      <c r="B64" s="90" t="s">
        <v>96</v>
      </c>
      <c r="C64" s="91" t="s">
        <v>153</v>
      </c>
    </row>
    <row r="65" customFormat="false" ht="15" hidden="false" customHeight="true" outlineLevel="0" collapsed="false">
      <c r="A65" s="89" t="n">
        <v>73500</v>
      </c>
      <c r="B65" s="90" t="s">
        <v>96</v>
      </c>
      <c r="C65" s="91" t="s">
        <v>154</v>
      </c>
    </row>
    <row r="66" customFormat="false" ht="15" hidden="false" customHeight="true" outlineLevel="0" collapsed="false">
      <c r="A66" s="89" t="n">
        <v>73510</v>
      </c>
      <c r="B66" s="90" t="s">
        <v>96</v>
      </c>
      <c r="C66" s="91" t="s">
        <v>155</v>
      </c>
    </row>
    <row r="67" customFormat="false" ht="15" hidden="false" customHeight="true" outlineLevel="0" collapsed="false">
      <c r="A67" s="89" t="n">
        <v>73520</v>
      </c>
      <c r="B67" s="90" t="s">
        <v>96</v>
      </c>
      <c r="C67" s="91" t="s">
        <v>156</v>
      </c>
    </row>
    <row r="68" customFormat="false" ht="15" hidden="false" customHeight="true" outlineLevel="0" collapsed="false">
      <c r="A68" s="89" t="n">
        <v>73560</v>
      </c>
      <c r="B68" s="90" t="s">
        <v>96</v>
      </c>
      <c r="C68" s="91" t="s">
        <v>157</v>
      </c>
    </row>
    <row r="69" customFormat="false" ht="15" hidden="false" customHeight="true" outlineLevel="0" collapsed="false">
      <c r="A69" s="89" t="n">
        <v>73562</v>
      </c>
      <c r="B69" s="90" t="s">
        <v>96</v>
      </c>
      <c r="C69" s="91" t="s">
        <v>158</v>
      </c>
    </row>
    <row r="70" customFormat="false" ht="15" hidden="false" customHeight="true" outlineLevel="0" collapsed="false">
      <c r="A70" s="89" t="n">
        <v>73564</v>
      </c>
      <c r="B70" s="90" t="s">
        <v>96</v>
      </c>
      <c r="C70" s="91" t="s">
        <v>159</v>
      </c>
    </row>
    <row r="71" customFormat="false" ht="15" hidden="false" customHeight="true" outlineLevel="0" collapsed="false">
      <c r="A71" s="89" t="n">
        <v>73565</v>
      </c>
      <c r="B71" s="90" t="s">
        <v>96</v>
      </c>
      <c r="C71" s="91" t="s">
        <v>160</v>
      </c>
    </row>
    <row r="72" customFormat="false" ht="15" hidden="false" customHeight="true" outlineLevel="0" collapsed="false">
      <c r="A72" s="89" t="n">
        <v>73590</v>
      </c>
      <c r="B72" s="90" t="s">
        <v>96</v>
      </c>
      <c r="C72" s="91" t="s">
        <v>161</v>
      </c>
    </row>
    <row r="73" customFormat="false" ht="15" hidden="false" customHeight="true" outlineLevel="0" collapsed="false">
      <c r="A73" s="89" t="n">
        <v>73600</v>
      </c>
      <c r="B73" s="90" t="s">
        <v>96</v>
      </c>
      <c r="C73" s="91" t="s">
        <v>162</v>
      </c>
    </row>
    <row r="74" customFormat="false" ht="15" hidden="false" customHeight="true" outlineLevel="0" collapsed="false">
      <c r="A74" s="89" t="n">
        <v>73610</v>
      </c>
      <c r="B74" s="90" t="s">
        <v>96</v>
      </c>
      <c r="C74" s="91" t="s">
        <v>163</v>
      </c>
    </row>
    <row r="75" customFormat="false" ht="15" hidden="false" customHeight="true" outlineLevel="0" collapsed="false">
      <c r="A75" s="89" t="n">
        <v>73620</v>
      </c>
      <c r="B75" s="90" t="s">
        <v>96</v>
      </c>
      <c r="C75" s="91" t="s">
        <v>164</v>
      </c>
    </row>
    <row r="76" customFormat="false" ht="15" hidden="false" customHeight="true" outlineLevel="0" collapsed="false">
      <c r="A76" s="89" t="n">
        <v>73630</v>
      </c>
      <c r="B76" s="90" t="s">
        <v>96</v>
      </c>
      <c r="C76" s="91" t="s">
        <v>165</v>
      </c>
    </row>
    <row r="77" customFormat="false" ht="15" hidden="false" customHeight="true" outlineLevel="0" collapsed="false">
      <c r="A77" s="89" t="n">
        <v>73718</v>
      </c>
      <c r="B77" s="90" t="s">
        <v>96</v>
      </c>
      <c r="C77" s="91" t="s">
        <v>166</v>
      </c>
    </row>
    <row r="78" customFormat="false" ht="15" hidden="false" customHeight="true" outlineLevel="0" collapsed="false">
      <c r="A78" s="89" t="n">
        <v>73723</v>
      </c>
      <c r="B78" s="90" t="s">
        <v>96</v>
      </c>
      <c r="C78" s="91" t="s">
        <v>167</v>
      </c>
    </row>
    <row r="79" customFormat="false" ht="15" hidden="false" customHeight="true" outlineLevel="0" collapsed="false">
      <c r="A79" s="89" t="n">
        <v>74010</v>
      </c>
      <c r="B79" s="90" t="s">
        <v>96</v>
      </c>
      <c r="C79" s="91" t="s">
        <v>168</v>
      </c>
    </row>
    <row r="80" customFormat="false" ht="15" hidden="false" customHeight="true" outlineLevel="0" collapsed="false">
      <c r="A80" s="89" t="n">
        <v>76000</v>
      </c>
      <c r="B80" s="90" t="s">
        <v>96</v>
      </c>
      <c r="C80" s="91" t="s">
        <v>169</v>
      </c>
    </row>
    <row r="81" customFormat="false" ht="15" hidden="false" customHeight="true" outlineLevel="0" collapsed="false">
      <c r="A81" s="89" t="n">
        <v>76775</v>
      </c>
      <c r="B81" s="90" t="s">
        <v>96</v>
      </c>
      <c r="C81" s="91" t="s">
        <v>170</v>
      </c>
    </row>
    <row r="82" customFormat="false" ht="15" hidden="false" customHeight="true" outlineLevel="0" collapsed="false">
      <c r="A82" s="89" t="n">
        <v>76881</v>
      </c>
      <c r="B82" s="90" t="s">
        <v>96</v>
      </c>
      <c r="C82" s="91" t="s">
        <v>171</v>
      </c>
    </row>
    <row r="83" customFormat="false" ht="15" hidden="false" customHeight="true" outlineLevel="0" collapsed="false">
      <c r="A83" s="89" t="n">
        <v>76882</v>
      </c>
      <c r="B83" s="90" t="s">
        <v>96</v>
      </c>
      <c r="C83" s="91" t="s">
        <v>172</v>
      </c>
    </row>
    <row r="84" customFormat="false" ht="15" hidden="false" customHeight="true" outlineLevel="0" collapsed="false">
      <c r="A84" s="89" t="n">
        <v>76942</v>
      </c>
      <c r="B84" s="90" t="s">
        <v>96</v>
      </c>
      <c r="C84" s="91" t="s">
        <v>173</v>
      </c>
    </row>
    <row r="85" customFormat="false" ht="27.95" hidden="false" customHeight="true" outlineLevel="0" collapsed="false">
      <c r="A85" s="89" t="n">
        <v>77001</v>
      </c>
      <c r="B85" s="90" t="s">
        <v>96</v>
      </c>
      <c r="C85" s="91" t="s">
        <v>174</v>
      </c>
    </row>
    <row r="86" customFormat="false" ht="15" hidden="false" customHeight="true" outlineLevel="0" collapsed="false">
      <c r="A86" s="89" t="n">
        <v>77077</v>
      </c>
      <c r="B86" s="90" t="s">
        <v>96</v>
      </c>
      <c r="C86" s="91" t="s">
        <v>175</v>
      </c>
    </row>
    <row r="87" customFormat="false" ht="15" hidden="false" customHeight="true" outlineLevel="0" collapsed="false">
      <c r="A87" s="89" t="n">
        <v>77080</v>
      </c>
      <c r="B87" s="90" t="s">
        <v>96</v>
      </c>
      <c r="C87" s="91" t="s">
        <v>176</v>
      </c>
    </row>
    <row r="88" customFormat="false" ht="15" hidden="false" customHeight="true" outlineLevel="0" collapsed="false">
      <c r="A88" s="89" t="n">
        <v>77082</v>
      </c>
      <c r="B88" s="90" t="s">
        <v>96</v>
      </c>
      <c r="C88" s="91" t="s">
        <v>177</v>
      </c>
    </row>
    <row r="89" customFormat="false" ht="15" hidden="false" customHeight="true" outlineLevel="0" collapsed="false">
      <c r="A89" s="89" t="n">
        <v>78306</v>
      </c>
      <c r="B89" s="90" t="s">
        <v>96</v>
      </c>
      <c r="C89" s="91" t="s">
        <v>178</v>
      </c>
    </row>
    <row r="90" customFormat="false" ht="27.95" hidden="false" customHeight="true" outlineLevel="0" collapsed="false">
      <c r="A90" s="89" t="n">
        <v>80048</v>
      </c>
      <c r="B90" s="90" t="s">
        <v>96</v>
      </c>
      <c r="C90" s="91" t="s">
        <v>179</v>
      </c>
    </row>
    <row r="91" customFormat="false" ht="15" hidden="false" customHeight="true" outlineLevel="0" collapsed="false">
      <c r="A91" s="89" t="n">
        <v>80051</v>
      </c>
      <c r="B91" s="90" t="s">
        <v>96</v>
      </c>
      <c r="C91" s="91" t="s">
        <v>180</v>
      </c>
    </row>
    <row r="92" customFormat="false" ht="27.95" hidden="false" customHeight="true" outlineLevel="0" collapsed="false">
      <c r="A92" s="89" t="n">
        <v>80053</v>
      </c>
      <c r="B92" s="90" t="s">
        <v>96</v>
      </c>
      <c r="C92" s="91" t="s">
        <v>181</v>
      </c>
    </row>
    <row r="93" customFormat="false" ht="27.95" hidden="false" customHeight="true" outlineLevel="0" collapsed="false">
      <c r="A93" s="89" t="n">
        <v>80061</v>
      </c>
      <c r="B93" s="90" t="s">
        <v>96</v>
      </c>
      <c r="C93" s="91" t="s">
        <v>182</v>
      </c>
    </row>
    <row r="94" customFormat="false" ht="27.95" hidden="false" customHeight="true" outlineLevel="0" collapsed="false">
      <c r="A94" s="89" t="n">
        <v>80069</v>
      </c>
      <c r="B94" s="90" t="s">
        <v>96</v>
      </c>
      <c r="C94" s="91" t="s">
        <v>183</v>
      </c>
    </row>
    <row r="95" customFormat="false" ht="27.95" hidden="false" customHeight="true" outlineLevel="0" collapsed="false">
      <c r="A95" s="89" t="n">
        <v>80074</v>
      </c>
      <c r="B95" s="90" t="s">
        <v>96</v>
      </c>
      <c r="C95" s="91" t="s">
        <v>184</v>
      </c>
    </row>
    <row r="96" customFormat="false" ht="27.95" hidden="false" customHeight="true" outlineLevel="0" collapsed="false">
      <c r="A96" s="89" t="n">
        <v>80076</v>
      </c>
      <c r="B96" s="90" t="s">
        <v>96</v>
      </c>
      <c r="C96" s="91" t="s">
        <v>185</v>
      </c>
    </row>
    <row r="97" customFormat="false" ht="15" hidden="false" customHeight="true" outlineLevel="0" collapsed="false">
      <c r="A97" s="89" t="n">
        <v>80102</v>
      </c>
      <c r="B97" s="90" t="s">
        <v>96</v>
      </c>
      <c r="C97" s="91" t="s">
        <v>186</v>
      </c>
    </row>
    <row r="98" customFormat="false" ht="15" hidden="false" customHeight="true" outlineLevel="0" collapsed="false">
      <c r="A98" s="89" t="n">
        <v>80202</v>
      </c>
      <c r="B98" s="90" t="s">
        <v>96</v>
      </c>
      <c r="C98" s="91" t="s">
        <v>187</v>
      </c>
    </row>
    <row r="99" customFormat="false" ht="15" hidden="false" customHeight="true" outlineLevel="0" collapsed="false">
      <c r="A99" s="89" t="n">
        <v>80299</v>
      </c>
      <c r="B99" s="90" t="s">
        <v>96</v>
      </c>
      <c r="C99" s="91" t="s">
        <v>188</v>
      </c>
    </row>
    <row r="100" customFormat="false" ht="27.95" hidden="false" customHeight="true" outlineLevel="0" collapsed="false">
      <c r="A100" s="89" t="n">
        <v>81000</v>
      </c>
      <c r="B100" s="90" t="s">
        <v>96</v>
      </c>
      <c r="C100" s="91" t="s">
        <v>189</v>
      </c>
    </row>
    <row r="101" customFormat="false" ht="27.95" hidden="false" customHeight="true" outlineLevel="0" collapsed="false">
      <c r="A101" s="89" t="n">
        <v>81001</v>
      </c>
      <c r="B101" s="90" t="s">
        <v>96</v>
      </c>
      <c r="C101" s="91" t="s">
        <v>190</v>
      </c>
    </row>
    <row r="102" customFormat="false" ht="27.95" hidden="false" customHeight="true" outlineLevel="0" collapsed="false">
      <c r="A102" s="89" t="n">
        <v>81002</v>
      </c>
      <c r="B102" s="90" t="s">
        <v>96</v>
      </c>
      <c r="C102" s="91" t="s">
        <v>191</v>
      </c>
    </row>
    <row r="103" customFormat="false" ht="27.95" hidden="false" customHeight="true" outlineLevel="0" collapsed="false">
      <c r="A103" s="89" t="n">
        <v>81003</v>
      </c>
      <c r="B103" s="90" t="s">
        <v>96</v>
      </c>
      <c r="C103" s="91" t="s">
        <v>192</v>
      </c>
    </row>
    <row r="104" customFormat="false" ht="15" hidden="false" customHeight="true" outlineLevel="0" collapsed="false">
      <c r="A104" s="89" t="n">
        <v>81374</v>
      </c>
      <c r="B104" s="90" t="s">
        <v>96</v>
      </c>
      <c r="C104" s="91" t="s">
        <v>193</v>
      </c>
    </row>
    <row r="105" customFormat="false" ht="15" hidden="false" customHeight="true" outlineLevel="0" collapsed="false">
      <c r="A105" s="89" t="n">
        <v>82040</v>
      </c>
      <c r="B105" s="90" t="s">
        <v>96</v>
      </c>
      <c r="C105" s="91" t="s">
        <v>194</v>
      </c>
    </row>
    <row r="106" customFormat="false" ht="15" hidden="false" customHeight="true" outlineLevel="0" collapsed="false">
      <c r="A106" s="89" t="n">
        <v>82043</v>
      </c>
      <c r="B106" s="90" t="s">
        <v>96</v>
      </c>
      <c r="C106" s="91" t="s">
        <v>195</v>
      </c>
    </row>
    <row r="107" customFormat="false" ht="15" hidden="false" customHeight="true" outlineLevel="0" collapsed="false">
      <c r="A107" s="89" t="n">
        <v>82044</v>
      </c>
      <c r="B107" s="90" t="s">
        <v>96</v>
      </c>
      <c r="C107" s="91" t="s">
        <v>196</v>
      </c>
    </row>
    <row r="108" customFormat="false" ht="15" hidden="false" customHeight="true" outlineLevel="0" collapsed="false">
      <c r="A108" s="89" t="n">
        <v>82085</v>
      </c>
      <c r="B108" s="90" t="s">
        <v>96</v>
      </c>
      <c r="C108" s="91" t="s">
        <v>197</v>
      </c>
    </row>
    <row r="109" customFormat="false" ht="15" hidden="false" customHeight="true" outlineLevel="0" collapsed="false">
      <c r="A109" s="89" t="n">
        <v>82150</v>
      </c>
      <c r="B109" s="90" t="s">
        <v>96</v>
      </c>
      <c r="C109" s="91" t="s">
        <v>198</v>
      </c>
    </row>
    <row r="110" customFormat="false" ht="15" hidden="false" customHeight="true" outlineLevel="0" collapsed="false">
      <c r="A110" s="89" t="n">
        <v>82247</v>
      </c>
      <c r="B110" s="90" t="s">
        <v>96</v>
      </c>
      <c r="C110" s="91" t="s">
        <v>199</v>
      </c>
    </row>
    <row r="111" customFormat="false" ht="15" hidden="false" customHeight="true" outlineLevel="0" collapsed="false">
      <c r="A111" s="89" t="n">
        <v>82248</v>
      </c>
      <c r="B111" s="90" t="s">
        <v>96</v>
      </c>
      <c r="C111" s="91" t="s">
        <v>200</v>
      </c>
    </row>
    <row r="112" customFormat="false" ht="15" hidden="false" customHeight="true" outlineLevel="0" collapsed="false">
      <c r="A112" s="89" t="n">
        <v>82306</v>
      </c>
      <c r="B112" s="90" t="s">
        <v>96</v>
      </c>
      <c r="C112" s="91" t="s">
        <v>201</v>
      </c>
    </row>
    <row r="113" customFormat="false" ht="15" hidden="false" customHeight="true" outlineLevel="0" collapsed="false">
      <c r="A113" s="89" t="n">
        <v>82310</v>
      </c>
      <c r="B113" s="90" t="s">
        <v>96</v>
      </c>
      <c r="C113" s="91" t="s">
        <v>202</v>
      </c>
    </row>
    <row r="114" customFormat="false" ht="15" hidden="false" customHeight="true" outlineLevel="0" collapsed="false">
      <c r="A114" s="89" t="n">
        <v>82330</v>
      </c>
      <c r="B114" s="90" t="s">
        <v>96</v>
      </c>
      <c r="C114" s="91" t="s">
        <v>203</v>
      </c>
    </row>
    <row r="115" customFormat="false" ht="15" hidden="false" customHeight="true" outlineLevel="0" collapsed="false">
      <c r="A115" s="89" t="n">
        <v>82340</v>
      </c>
      <c r="B115" s="90" t="s">
        <v>96</v>
      </c>
      <c r="C115" s="91" t="s">
        <v>204</v>
      </c>
    </row>
    <row r="116" customFormat="false" ht="15" hidden="false" customHeight="true" outlineLevel="0" collapsed="false">
      <c r="A116" s="89" t="n">
        <v>82374</v>
      </c>
      <c r="B116" s="90" t="s">
        <v>96</v>
      </c>
      <c r="C116" s="91" t="s">
        <v>205</v>
      </c>
    </row>
    <row r="117" customFormat="false" ht="15" hidden="false" customHeight="true" outlineLevel="0" collapsed="false">
      <c r="A117" s="89" t="n">
        <v>82435</v>
      </c>
      <c r="B117" s="90" t="s">
        <v>96</v>
      </c>
      <c r="C117" s="91" t="s">
        <v>206</v>
      </c>
    </row>
    <row r="118" customFormat="false" ht="15" hidden="false" customHeight="true" outlineLevel="0" collapsed="false">
      <c r="A118" s="89" t="n">
        <v>82523</v>
      </c>
      <c r="B118" s="90" t="s">
        <v>96</v>
      </c>
      <c r="C118" s="91" t="s">
        <v>207</v>
      </c>
    </row>
    <row r="119" customFormat="false" ht="15" hidden="false" customHeight="true" outlineLevel="0" collapsed="false">
      <c r="A119" s="89" t="n">
        <v>82540</v>
      </c>
      <c r="B119" s="90" t="s">
        <v>96</v>
      </c>
      <c r="C119" s="91" t="s">
        <v>208</v>
      </c>
    </row>
    <row r="120" customFormat="false" ht="15" hidden="false" customHeight="true" outlineLevel="0" collapsed="false">
      <c r="A120" s="89" t="n">
        <v>82542</v>
      </c>
      <c r="B120" s="90" t="s">
        <v>96</v>
      </c>
      <c r="C120" s="91" t="s">
        <v>209</v>
      </c>
    </row>
    <row r="121" customFormat="false" ht="15" hidden="false" customHeight="true" outlineLevel="0" collapsed="false">
      <c r="A121" s="89" t="n">
        <v>82550</v>
      </c>
      <c r="B121" s="90" t="s">
        <v>96</v>
      </c>
      <c r="C121" s="91" t="s">
        <v>210</v>
      </c>
    </row>
    <row r="122" customFormat="false" ht="15" hidden="false" customHeight="true" outlineLevel="0" collapsed="false">
      <c r="A122" s="89" t="n">
        <v>82565</v>
      </c>
      <c r="B122" s="90" t="s">
        <v>96</v>
      </c>
      <c r="C122" s="91" t="s">
        <v>211</v>
      </c>
    </row>
    <row r="123" customFormat="false" ht="15" hidden="false" customHeight="true" outlineLevel="0" collapsed="false">
      <c r="A123" s="89" t="n">
        <v>82570</v>
      </c>
      <c r="B123" s="90" t="s">
        <v>96</v>
      </c>
      <c r="C123" s="91" t="s">
        <v>212</v>
      </c>
    </row>
    <row r="124" customFormat="false" ht="15" hidden="false" customHeight="true" outlineLevel="0" collapsed="false">
      <c r="A124" s="89" t="n">
        <v>82595</v>
      </c>
      <c r="B124" s="90" t="s">
        <v>96</v>
      </c>
      <c r="C124" s="91" t="s">
        <v>213</v>
      </c>
    </row>
    <row r="125" customFormat="false" ht="15" hidden="false" customHeight="true" outlineLevel="0" collapsed="false">
      <c r="A125" s="89" t="n">
        <v>82607</v>
      </c>
      <c r="B125" s="90" t="s">
        <v>96</v>
      </c>
      <c r="C125" s="91" t="s">
        <v>214</v>
      </c>
    </row>
    <row r="126" customFormat="false" ht="15" hidden="false" customHeight="true" outlineLevel="0" collapsed="false">
      <c r="A126" s="89" t="n">
        <v>82728</v>
      </c>
      <c r="B126" s="90" t="s">
        <v>96</v>
      </c>
      <c r="C126" s="91" t="s">
        <v>215</v>
      </c>
    </row>
    <row r="127" customFormat="false" ht="15" hidden="false" customHeight="true" outlineLevel="0" collapsed="false">
      <c r="A127" s="89" t="n">
        <v>82746</v>
      </c>
      <c r="B127" s="90" t="s">
        <v>96</v>
      </c>
      <c r="C127" s="91" t="s">
        <v>216</v>
      </c>
    </row>
    <row r="128" customFormat="false" ht="15" hidden="false" customHeight="true" outlineLevel="0" collapsed="false">
      <c r="A128" s="89" t="n">
        <v>82784</v>
      </c>
      <c r="B128" s="90" t="s">
        <v>96</v>
      </c>
      <c r="C128" s="91" t="s">
        <v>217</v>
      </c>
    </row>
    <row r="129" customFormat="false" ht="15" hidden="false" customHeight="true" outlineLevel="0" collapsed="false">
      <c r="A129" s="89" t="n">
        <v>82785</v>
      </c>
      <c r="B129" s="90" t="s">
        <v>96</v>
      </c>
      <c r="C129" s="91" t="s">
        <v>218</v>
      </c>
    </row>
    <row r="130" customFormat="false" ht="15" hidden="false" customHeight="true" outlineLevel="0" collapsed="false">
      <c r="A130" s="89" t="n">
        <v>82787</v>
      </c>
      <c r="B130" s="90" t="s">
        <v>96</v>
      </c>
      <c r="C130" s="91" t="s">
        <v>219</v>
      </c>
    </row>
    <row r="131" customFormat="false" ht="15" hidden="false" customHeight="true" outlineLevel="0" collapsed="false">
      <c r="A131" s="89" t="n">
        <v>82805</v>
      </c>
      <c r="B131" s="90" t="s">
        <v>96</v>
      </c>
      <c r="C131" s="91" t="s">
        <v>220</v>
      </c>
    </row>
    <row r="132" customFormat="false" ht="15" hidden="false" customHeight="true" outlineLevel="0" collapsed="false">
      <c r="A132" s="89" t="n">
        <v>82945</v>
      </c>
      <c r="B132" s="90" t="s">
        <v>96</v>
      </c>
      <c r="C132" s="91" t="s">
        <v>221</v>
      </c>
    </row>
    <row r="133" customFormat="false" ht="15" hidden="false" customHeight="true" outlineLevel="0" collapsed="false">
      <c r="A133" s="89" t="n">
        <v>82947</v>
      </c>
      <c r="B133" s="90" t="s">
        <v>96</v>
      </c>
      <c r="C133" s="91" t="s">
        <v>222</v>
      </c>
    </row>
    <row r="134" customFormat="false" ht="15" hidden="false" customHeight="true" outlineLevel="0" collapsed="false">
      <c r="A134" s="89" t="n">
        <v>82955</v>
      </c>
      <c r="B134" s="90" t="s">
        <v>96</v>
      </c>
      <c r="C134" s="91" t="s">
        <v>223</v>
      </c>
    </row>
    <row r="135" customFormat="false" ht="15" hidden="false" customHeight="true" outlineLevel="0" collapsed="false">
      <c r="A135" s="89" t="n">
        <v>82977</v>
      </c>
      <c r="B135" s="90" t="s">
        <v>96</v>
      </c>
      <c r="C135" s="91" t="s">
        <v>224</v>
      </c>
    </row>
    <row r="136" customFormat="false" ht="15" hidden="false" customHeight="true" outlineLevel="0" collapsed="false">
      <c r="A136" s="89" t="n">
        <v>83021</v>
      </c>
      <c r="B136" s="90" t="s">
        <v>96</v>
      </c>
      <c r="C136" s="91" t="s">
        <v>225</v>
      </c>
    </row>
    <row r="137" customFormat="false" ht="15" hidden="false" customHeight="true" outlineLevel="0" collapsed="false">
      <c r="A137" s="89" t="n">
        <v>83036</v>
      </c>
      <c r="B137" s="90" t="s">
        <v>96</v>
      </c>
      <c r="C137" s="91" t="s">
        <v>226</v>
      </c>
    </row>
    <row r="138" customFormat="false" ht="15" hidden="false" customHeight="true" outlineLevel="0" collapsed="false">
      <c r="A138" s="89" t="n">
        <v>83516</v>
      </c>
      <c r="B138" s="90" t="s">
        <v>96</v>
      </c>
      <c r="C138" s="91" t="s">
        <v>227</v>
      </c>
    </row>
    <row r="139" customFormat="false" ht="15" hidden="false" customHeight="true" outlineLevel="0" collapsed="false">
      <c r="A139" s="89" t="n">
        <v>83519</v>
      </c>
      <c r="B139" s="90" t="s">
        <v>96</v>
      </c>
      <c r="C139" s="91" t="s">
        <v>228</v>
      </c>
    </row>
    <row r="140" customFormat="false" ht="15" hidden="false" customHeight="true" outlineLevel="0" collapsed="false">
      <c r="A140" s="89" t="n">
        <v>83520</v>
      </c>
      <c r="B140" s="90" t="s">
        <v>96</v>
      </c>
      <c r="C140" s="91" t="s">
        <v>229</v>
      </c>
    </row>
    <row r="141" customFormat="false" ht="15" hidden="false" customHeight="true" outlineLevel="0" collapsed="false">
      <c r="A141" s="89" t="n">
        <v>83540</v>
      </c>
      <c r="B141" s="90" t="s">
        <v>96</v>
      </c>
      <c r="C141" s="91" t="s">
        <v>230</v>
      </c>
    </row>
    <row r="142" customFormat="false" ht="15" hidden="false" customHeight="true" outlineLevel="0" collapsed="false">
      <c r="A142" s="89" t="n">
        <v>83550</v>
      </c>
      <c r="B142" s="90" t="s">
        <v>96</v>
      </c>
      <c r="C142" s="91" t="s">
        <v>231</v>
      </c>
    </row>
    <row r="143" customFormat="false" ht="15" hidden="false" customHeight="true" outlineLevel="0" collapsed="false">
      <c r="A143" s="89" t="n">
        <v>83615</v>
      </c>
      <c r="B143" s="90" t="s">
        <v>96</v>
      </c>
      <c r="C143" s="91" t="s">
        <v>232</v>
      </c>
    </row>
    <row r="144" customFormat="false" ht="15" hidden="false" customHeight="true" outlineLevel="0" collapsed="false">
      <c r="A144" s="89" t="n">
        <v>83655</v>
      </c>
      <c r="B144" s="90" t="s">
        <v>96</v>
      </c>
      <c r="C144" s="91" t="s">
        <v>233</v>
      </c>
    </row>
    <row r="145" customFormat="false" ht="15" hidden="false" customHeight="true" outlineLevel="0" collapsed="false">
      <c r="A145" s="89" t="n">
        <v>83690</v>
      </c>
      <c r="B145" s="90" t="s">
        <v>96</v>
      </c>
      <c r="C145" s="91" t="s">
        <v>234</v>
      </c>
    </row>
    <row r="146" customFormat="false" ht="15" hidden="false" customHeight="true" outlineLevel="0" collapsed="false">
      <c r="A146" s="89" t="n">
        <v>83721</v>
      </c>
      <c r="B146" s="90" t="s">
        <v>96</v>
      </c>
      <c r="C146" s="91" t="s">
        <v>235</v>
      </c>
    </row>
    <row r="147" customFormat="false" ht="15" hidden="false" customHeight="true" outlineLevel="0" collapsed="false">
      <c r="A147" s="89" t="n">
        <v>83735</v>
      </c>
      <c r="B147" s="90" t="s">
        <v>96</v>
      </c>
      <c r="C147" s="91" t="s">
        <v>236</v>
      </c>
    </row>
    <row r="148" customFormat="false" ht="15" hidden="false" customHeight="true" outlineLevel="0" collapsed="false">
      <c r="A148" s="89" t="n">
        <v>83872</v>
      </c>
      <c r="B148" s="90" t="s">
        <v>96</v>
      </c>
      <c r="C148" s="91" t="s">
        <v>237</v>
      </c>
    </row>
    <row r="149" customFormat="false" ht="15" hidden="false" customHeight="true" outlineLevel="0" collapsed="false">
      <c r="A149" s="89" t="n">
        <v>83880</v>
      </c>
      <c r="B149" s="90" t="s">
        <v>96</v>
      </c>
      <c r="C149" s="91" t="s">
        <v>238</v>
      </c>
    </row>
    <row r="150" customFormat="false" ht="15" hidden="false" customHeight="true" outlineLevel="0" collapsed="false">
      <c r="A150" s="89" t="n">
        <v>83925</v>
      </c>
      <c r="B150" s="90" t="s">
        <v>96</v>
      </c>
      <c r="C150" s="91" t="s">
        <v>239</v>
      </c>
    </row>
    <row r="151" customFormat="false" ht="15" hidden="false" customHeight="true" outlineLevel="0" collapsed="false">
      <c r="A151" s="89" t="n">
        <v>83970</v>
      </c>
      <c r="B151" s="90" t="s">
        <v>96</v>
      </c>
      <c r="C151" s="91" t="s">
        <v>240</v>
      </c>
    </row>
    <row r="152" customFormat="false" ht="15" hidden="false" customHeight="true" outlineLevel="0" collapsed="false">
      <c r="A152" s="89" t="n">
        <v>83986</v>
      </c>
      <c r="B152" s="90" t="s">
        <v>96</v>
      </c>
      <c r="C152" s="91" t="s">
        <v>241</v>
      </c>
    </row>
    <row r="153" customFormat="false" ht="15" hidden="false" customHeight="true" outlineLevel="0" collapsed="false">
      <c r="A153" s="89" t="n">
        <v>84075</v>
      </c>
      <c r="B153" s="90" t="s">
        <v>96</v>
      </c>
      <c r="C153" s="91" t="s">
        <v>242</v>
      </c>
    </row>
    <row r="154" customFormat="false" ht="15" hidden="false" customHeight="true" outlineLevel="0" collapsed="false">
      <c r="A154" s="89" t="n">
        <v>84078</v>
      </c>
      <c r="B154" s="90" t="s">
        <v>96</v>
      </c>
      <c r="C154" s="91" t="s">
        <v>243</v>
      </c>
    </row>
    <row r="155" customFormat="false" ht="15" hidden="false" customHeight="true" outlineLevel="0" collapsed="false">
      <c r="A155" s="89" t="n">
        <v>84080</v>
      </c>
      <c r="B155" s="90" t="s">
        <v>96</v>
      </c>
      <c r="C155" s="91" t="s">
        <v>244</v>
      </c>
    </row>
    <row r="156" customFormat="false" ht="15" hidden="false" customHeight="true" outlineLevel="0" collapsed="false">
      <c r="A156" s="89" t="n">
        <v>84100</v>
      </c>
      <c r="B156" s="90" t="s">
        <v>96</v>
      </c>
      <c r="C156" s="91" t="s">
        <v>245</v>
      </c>
    </row>
    <row r="157" customFormat="false" ht="15" hidden="false" customHeight="true" outlineLevel="0" collapsed="false">
      <c r="A157" s="89" t="n">
        <v>84132</v>
      </c>
      <c r="B157" s="90" t="s">
        <v>96</v>
      </c>
      <c r="C157" s="91" t="s">
        <v>246</v>
      </c>
    </row>
    <row r="158" customFormat="false" ht="15" hidden="false" customHeight="true" outlineLevel="0" collapsed="false">
      <c r="A158" s="89" t="n">
        <v>84134</v>
      </c>
      <c r="B158" s="90" t="s">
        <v>96</v>
      </c>
      <c r="C158" s="91" t="s">
        <v>247</v>
      </c>
    </row>
    <row r="159" customFormat="false" ht="15" hidden="false" customHeight="true" outlineLevel="0" collapsed="false">
      <c r="A159" s="89" t="n">
        <v>84155</v>
      </c>
      <c r="B159" s="90" t="s">
        <v>96</v>
      </c>
      <c r="C159" s="91" t="s">
        <v>248</v>
      </c>
    </row>
    <row r="160" customFormat="false" ht="15" hidden="false" customHeight="true" outlineLevel="0" collapsed="false">
      <c r="A160" s="89" t="n">
        <v>84156</v>
      </c>
      <c r="B160" s="90" t="s">
        <v>96</v>
      </c>
      <c r="C160" s="91" t="s">
        <v>249</v>
      </c>
    </row>
    <row r="161" customFormat="false" ht="15" hidden="false" customHeight="true" outlineLevel="0" collapsed="false">
      <c r="A161" s="89" t="n">
        <v>84157</v>
      </c>
      <c r="B161" s="90" t="s">
        <v>96</v>
      </c>
      <c r="C161" s="91" t="s">
        <v>250</v>
      </c>
    </row>
    <row r="162" customFormat="false" ht="15" hidden="false" customHeight="true" outlineLevel="0" collapsed="false">
      <c r="A162" s="89" t="n">
        <v>84160</v>
      </c>
      <c r="B162" s="90" t="s">
        <v>96</v>
      </c>
      <c r="C162" s="91" t="s">
        <v>251</v>
      </c>
    </row>
    <row r="163" customFormat="false" ht="15" hidden="false" customHeight="true" outlineLevel="0" collapsed="false">
      <c r="A163" s="89" t="n">
        <v>84165</v>
      </c>
      <c r="B163" s="90" t="s">
        <v>96</v>
      </c>
      <c r="C163" s="91" t="s">
        <v>252</v>
      </c>
    </row>
    <row r="164" customFormat="false" ht="15" hidden="false" customHeight="true" outlineLevel="0" collapsed="false">
      <c r="A164" s="89" t="n">
        <v>84295</v>
      </c>
      <c r="B164" s="90" t="s">
        <v>96</v>
      </c>
      <c r="C164" s="91" t="s">
        <v>253</v>
      </c>
    </row>
    <row r="165" customFormat="false" ht="15" hidden="false" customHeight="true" outlineLevel="0" collapsed="false">
      <c r="A165" s="89" t="n">
        <v>84311</v>
      </c>
      <c r="B165" s="90" t="s">
        <v>96</v>
      </c>
      <c r="C165" s="91" t="s">
        <v>254</v>
      </c>
    </row>
    <row r="166" customFormat="false" ht="15" hidden="false" customHeight="true" outlineLevel="0" collapsed="false">
      <c r="A166" s="89" t="n">
        <v>84436</v>
      </c>
      <c r="B166" s="90" t="s">
        <v>96</v>
      </c>
      <c r="C166" s="91" t="s">
        <v>255</v>
      </c>
    </row>
    <row r="167" customFormat="false" ht="15" hidden="false" customHeight="true" outlineLevel="0" collapsed="false">
      <c r="A167" s="89" t="n">
        <v>84439</v>
      </c>
      <c r="B167" s="90" t="s">
        <v>96</v>
      </c>
      <c r="C167" s="91" t="s">
        <v>256</v>
      </c>
    </row>
    <row r="168" customFormat="false" ht="15" hidden="false" customHeight="true" outlineLevel="0" collapsed="false">
      <c r="A168" s="89" t="n">
        <v>84443</v>
      </c>
      <c r="B168" s="90" t="s">
        <v>96</v>
      </c>
      <c r="C168" s="91" t="s">
        <v>257</v>
      </c>
    </row>
    <row r="169" customFormat="false" ht="15" hidden="false" customHeight="true" outlineLevel="0" collapsed="false">
      <c r="A169" s="89" t="n">
        <v>84450</v>
      </c>
      <c r="B169" s="90" t="s">
        <v>96</v>
      </c>
      <c r="C169" s="91" t="s">
        <v>258</v>
      </c>
    </row>
    <row r="170" customFormat="false" ht="15" hidden="false" customHeight="true" outlineLevel="0" collapsed="false">
      <c r="A170" s="89" t="n">
        <v>84460</v>
      </c>
      <c r="B170" s="90" t="s">
        <v>96</v>
      </c>
      <c r="C170" s="91" t="s">
        <v>259</v>
      </c>
    </row>
    <row r="171" customFormat="false" ht="15" hidden="false" customHeight="true" outlineLevel="0" collapsed="false">
      <c r="A171" s="89" t="n">
        <v>84466</v>
      </c>
      <c r="B171" s="90" t="s">
        <v>96</v>
      </c>
      <c r="C171" s="91" t="s">
        <v>260</v>
      </c>
    </row>
    <row r="172" customFormat="false" ht="15" hidden="false" customHeight="true" outlineLevel="0" collapsed="false">
      <c r="A172" s="89" t="n">
        <v>84481</v>
      </c>
      <c r="B172" s="90" t="s">
        <v>96</v>
      </c>
      <c r="C172" s="91" t="s">
        <v>261</v>
      </c>
    </row>
    <row r="173" customFormat="false" ht="15" hidden="false" customHeight="true" outlineLevel="0" collapsed="false">
      <c r="A173" s="89" t="n">
        <v>84520</v>
      </c>
      <c r="B173" s="90" t="s">
        <v>96</v>
      </c>
      <c r="C173" s="91" t="s">
        <v>262</v>
      </c>
    </row>
    <row r="174" customFormat="false" ht="15" hidden="false" customHeight="true" outlineLevel="0" collapsed="false">
      <c r="A174" s="89" t="n">
        <v>84550</v>
      </c>
      <c r="B174" s="90" t="s">
        <v>96</v>
      </c>
      <c r="C174" s="91" t="s">
        <v>263</v>
      </c>
    </row>
    <row r="175" customFormat="false" ht="15" hidden="false" customHeight="true" outlineLevel="0" collapsed="false">
      <c r="A175" s="89" t="n">
        <v>84999</v>
      </c>
      <c r="B175" s="90" t="s">
        <v>96</v>
      </c>
      <c r="C175" s="91" t="s">
        <v>264</v>
      </c>
    </row>
    <row r="176" customFormat="false" ht="15" hidden="false" customHeight="true" outlineLevel="0" collapsed="false">
      <c r="A176" s="89" t="n">
        <v>85004</v>
      </c>
      <c r="B176" s="90" t="s">
        <v>96</v>
      </c>
      <c r="C176" s="91" t="s">
        <v>265</v>
      </c>
    </row>
    <row r="177" customFormat="false" ht="15" hidden="false" customHeight="true" outlineLevel="0" collapsed="false">
      <c r="A177" s="89" t="n">
        <v>85007</v>
      </c>
      <c r="B177" s="90" t="s">
        <v>96</v>
      </c>
      <c r="C177" s="91" t="s">
        <v>266</v>
      </c>
    </row>
    <row r="178" customFormat="false" ht="15" hidden="false" customHeight="true" outlineLevel="0" collapsed="false">
      <c r="A178" s="89" t="n">
        <v>85008</v>
      </c>
      <c r="B178" s="90" t="s">
        <v>96</v>
      </c>
      <c r="C178" s="91" t="s">
        <v>267</v>
      </c>
    </row>
    <row r="179" customFormat="false" ht="15" hidden="false" customHeight="true" outlineLevel="0" collapsed="false">
      <c r="A179" s="89" t="n">
        <v>85014</v>
      </c>
      <c r="B179" s="90" t="s">
        <v>96</v>
      </c>
      <c r="C179" s="91" t="s">
        <v>268</v>
      </c>
    </row>
    <row r="180" customFormat="false" ht="15" hidden="false" customHeight="true" outlineLevel="0" collapsed="false">
      <c r="A180" s="89" t="n">
        <v>85018</v>
      </c>
      <c r="B180" s="90" t="s">
        <v>96</v>
      </c>
      <c r="C180" s="91" t="s">
        <v>269</v>
      </c>
    </row>
    <row r="181" customFormat="false" ht="15" hidden="false" customHeight="true" outlineLevel="0" collapsed="false">
      <c r="A181" s="89" t="n">
        <v>85025</v>
      </c>
      <c r="B181" s="90" t="s">
        <v>96</v>
      </c>
      <c r="C181" s="91" t="s">
        <v>270</v>
      </c>
    </row>
    <row r="182" customFormat="false" ht="15" hidden="false" customHeight="true" outlineLevel="0" collapsed="false">
      <c r="A182" s="89" t="n">
        <v>85027</v>
      </c>
      <c r="B182" s="90" t="s">
        <v>96</v>
      </c>
      <c r="C182" s="91" t="s">
        <v>271</v>
      </c>
    </row>
    <row r="183" customFormat="false" ht="15" hidden="false" customHeight="true" outlineLevel="0" collapsed="false">
      <c r="A183" s="89" t="n">
        <v>85041</v>
      </c>
      <c r="B183" s="90" t="s">
        <v>96</v>
      </c>
      <c r="C183" s="91" t="s">
        <v>272</v>
      </c>
    </row>
    <row r="184" customFormat="false" ht="15" hidden="false" customHeight="true" outlineLevel="0" collapsed="false">
      <c r="A184" s="89" t="n">
        <v>85045</v>
      </c>
      <c r="B184" s="90" t="s">
        <v>96</v>
      </c>
      <c r="C184" s="91" t="s">
        <v>273</v>
      </c>
    </row>
    <row r="185" customFormat="false" ht="27.95" hidden="false" customHeight="true" outlineLevel="0" collapsed="false">
      <c r="A185" s="89" t="n">
        <v>85046</v>
      </c>
      <c r="B185" s="90" t="s">
        <v>96</v>
      </c>
      <c r="C185" s="91" t="s">
        <v>274</v>
      </c>
    </row>
    <row r="186" customFormat="false" ht="15" hidden="false" customHeight="true" outlineLevel="0" collapsed="false">
      <c r="A186" s="89" t="n">
        <v>85048</v>
      </c>
      <c r="B186" s="90" t="s">
        <v>96</v>
      </c>
      <c r="C186" s="91" t="s">
        <v>275</v>
      </c>
    </row>
    <row r="187" customFormat="false" ht="15" hidden="false" customHeight="true" outlineLevel="0" collapsed="false">
      <c r="A187" s="89" t="n">
        <v>85049</v>
      </c>
      <c r="B187" s="90" t="s">
        <v>96</v>
      </c>
      <c r="C187" s="91" t="s">
        <v>276</v>
      </c>
    </row>
    <row r="188" customFormat="false" ht="15" hidden="false" customHeight="true" outlineLevel="0" collapsed="false">
      <c r="A188" s="89" t="n">
        <v>85598</v>
      </c>
      <c r="B188" s="90" t="s">
        <v>96</v>
      </c>
      <c r="C188" s="91" t="s">
        <v>277</v>
      </c>
    </row>
    <row r="189" customFormat="false" ht="15" hidden="false" customHeight="true" outlineLevel="0" collapsed="false">
      <c r="A189" s="89" t="n">
        <v>85610</v>
      </c>
      <c r="B189" s="90" t="s">
        <v>96</v>
      </c>
      <c r="C189" s="91" t="s">
        <v>278</v>
      </c>
    </row>
    <row r="190" customFormat="false" ht="15" hidden="false" customHeight="true" outlineLevel="0" collapsed="false">
      <c r="A190" s="89" t="n">
        <v>85651</v>
      </c>
      <c r="B190" s="90" t="s">
        <v>96</v>
      </c>
      <c r="C190" s="91" t="s">
        <v>279</v>
      </c>
    </row>
    <row r="191" customFormat="false" ht="15" hidden="false" customHeight="true" outlineLevel="0" collapsed="false">
      <c r="A191" s="89" t="n">
        <v>85652</v>
      </c>
      <c r="B191" s="90" t="s">
        <v>96</v>
      </c>
      <c r="C191" s="91" t="s">
        <v>280</v>
      </c>
    </row>
    <row r="192" customFormat="false" ht="15" hidden="false" customHeight="true" outlineLevel="0" collapsed="false">
      <c r="A192" s="89" t="n">
        <v>85730</v>
      </c>
      <c r="B192" s="90" t="s">
        <v>96</v>
      </c>
      <c r="C192" s="91" t="s">
        <v>281</v>
      </c>
    </row>
    <row r="193" customFormat="false" ht="15" hidden="false" customHeight="true" outlineLevel="0" collapsed="false">
      <c r="A193" s="89" t="n">
        <v>86021</v>
      </c>
      <c r="B193" s="90" t="s">
        <v>96</v>
      </c>
      <c r="C193" s="91" t="s">
        <v>282</v>
      </c>
    </row>
    <row r="194" customFormat="false" ht="15" hidden="false" customHeight="true" outlineLevel="0" collapsed="false">
      <c r="A194" s="89" t="n">
        <v>86038</v>
      </c>
      <c r="B194" s="90" t="s">
        <v>96</v>
      </c>
      <c r="C194" s="91" t="s">
        <v>283</v>
      </c>
    </row>
    <row r="195" customFormat="false" ht="15" hidden="false" customHeight="true" outlineLevel="0" collapsed="false">
      <c r="A195" s="89" t="n">
        <v>86039</v>
      </c>
      <c r="B195" s="90" t="s">
        <v>96</v>
      </c>
      <c r="C195" s="91" t="s">
        <v>284</v>
      </c>
    </row>
    <row r="196" customFormat="false" ht="15" hidden="false" customHeight="true" outlineLevel="0" collapsed="false">
      <c r="A196" s="89" t="n">
        <v>86060</v>
      </c>
      <c r="B196" s="90" t="s">
        <v>96</v>
      </c>
      <c r="C196" s="91" t="s">
        <v>285</v>
      </c>
    </row>
    <row r="197" customFormat="false" ht="15" hidden="false" customHeight="true" outlineLevel="0" collapsed="false">
      <c r="A197" s="89" t="n">
        <v>86063</v>
      </c>
      <c r="B197" s="90" t="s">
        <v>96</v>
      </c>
      <c r="C197" s="91" t="s">
        <v>286</v>
      </c>
    </row>
    <row r="198" customFormat="false" ht="15" hidden="false" customHeight="true" outlineLevel="0" collapsed="false">
      <c r="A198" s="89" t="n">
        <v>86140</v>
      </c>
      <c r="B198" s="90" t="s">
        <v>96</v>
      </c>
      <c r="C198" s="91" t="s">
        <v>287</v>
      </c>
    </row>
    <row r="199" customFormat="false" ht="15" hidden="false" customHeight="true" outlineLevel="0" collapsed="false">
      <c r="A199" s="89" t="n">
        <v>86141</v>
      </c>
      <c r="B199" s="90" t="s">
        <v>96</v>
      </c>
      <c r="C199" s="91" t="s">
        <v>288</v>
      </c>
    </row>
    <row r="200" customFormat="false" ht="15" hidden="false" customHeight="true" outlineLevel="0" collapsed="false">
      <c r="A200" s="89" t="n">
        <v>86146</v>
      </c>
      <c r="B200" s="90" t="s">
        <v>96</v>
      </c>
      <c r="C200" s="91" t="s">
        <v>289</v>
      </c>
    </row>
    <row r="201" customFormat="false" ht="15" hidden="false" customHeight="true" outlineLevel="0" collapsed="false">
      <c r="A201" s="89" t="n">
        <v>86147</v>
      </c>
      <c r="B201" s="90" t="s">
        <v>96</v>
      </c>
      <c r="C201" s="91" t="s">
        <v>290</v>
      </c>
    </row>
    <row r="202" customFormat="false" ht="15" hidden="false" customHeight="true" outlineLevel="0" collapsed="false">
      <c r="A202" s="89" t="n">
        <v>86160</v>
      </c>
      <c r="B202" s="90" t="s">
        <v>96</v>
      </c>
      <c r="C202" s="91" t="s">
        <v>291</v>
      </c>
    </row>
    <row r="203" customFormat="false" ht="15" hidden="false" customHeight="true" outlineLevel="0" collapsed="false">
      <c r="A203" s="89" t="n">
        <v>86161</v>
      </c>
      <c r="B203" s="90" t="s">
        <v>96</v>
      </c>
      <c r="C203" s="91" t="s">
        <v>292</v>
      </c>
    </row>
    <row r="204" customFormat="false" ht="15" hidden="false" customHeight="true" outlineLevel="0" collapsed="false">
      <c r="A204" s="89" t="n">
        <v>86162</v>
      </c>
      <c r="B204" s="90" t="s">
        <v>96</v>
      </c>
      <c r="C204" s="91" t="s">
        <v>293</v>
      </c>
    </row>
    <row r="205" customFormat="false" ht="15" hidden="false" customHeight="true" outlineLevel="0" collapsed="false">
      <c r="A205" s="89" t="n">
        <v>86200</v>
      </c>
      <c r="B205" s="90" t="s">
        <v>96</v>
      </c>
      <c r="C205" s="91" t="s">
        <v>294</v>
      </c>
    </row>
    <row r="206" customFormat="false" ht="15" hidden="false" customHeight="true" outlineLevel="0" collapsed="false">
      <c r="A206" s="89" t="n">
        <v>86225</v>
      </c>
      <c r="B206" s="90" t="s">
        <v>96</v>
      </c>
      <c r="C206" s="91" t="s">
        <v>295</v>
      </c>
    </row>
    <row r="207" customFormat="false" ht="15" hidden="false" customHeight="true" outlineLevel="0" collapsed="false">
      <c r="A207" s="89" t="n">
        <v>86226</v>
      </c>
      <c r="B207" s="90" t="s">
        <v>96</v>
      </c>
      <c r="C207" s="91" t="s">
        <v>296</v>
      </c>
    </row>
    <row r="208" customFormat="false" ht="15" hidden="false" customHeight="true" outlineLevel="0" collapsed="false">
      <c r="A208" s="89" t="n">
        <v>86235</v>
      </c>
      <c r="B208" s="90" t="s">
        <v>96</v>
      </c>
      <c r="C208" s="91" t="s">
        <v>297</v>
      </c>
    </row>
    <row r="209" customFormat="false" ht="15" hidden="false" customHeight="true" outlineLevel="0" collapsed="false">
      <c r="A209" s="89" t="n">
        <v>86255</v>
      </c>
      <c r="B209" s="90" t="s">
        <v>96</v>
      </c>
      <c r="C209" s="91" t="s">
        <v>298</v>
      </c>
    </row>
    <row r="210" customFormat="false" ht="15" hidden="false" customHeight="true" outlineLevel="0" collapsed="false">
      <c r="A210" s="89" t="n">
        <v>86256</v>
      </c>
      <c r="B210" s="90" t="s">
        <v>96</v>
      </c>
      <c r="C210" s="91" t="s">
        <v>299</v>
      </c>
    </row>
    <row r="211" customFormat="false" ht="15" hidden="false" customHeight="true" outlineLevel="0" collapsed="false">
      <c r="A211" s="89" t="n">
        <v>86317</v>
      </c>
      <c r="B211" s="90" t="s">
        <v>96</v>
      </c>
      <c r="C211" s="91" t="s">
        <v>300</v>
      </c>
    </row>
    <row r="212" customFormat="false" ht="15" hidden="false" customHeight="true" outlineLevel="0" collapsed="false">
      <c r="A212" s="89" t="n">
        <v>86334</v>
      </c>
      <c r="B212" s="90" t="s">
        <v>96</v>
      </c>
      <c r="C212" s="91" t="s">
        <v>301</v>
      </c>
    </row>
    <row r="213" customFormat="false" ht="15" hidden="false" customHeight="true" outlineLevel="0" collapsed="false">
      <c r="A213" s="89" t="n">
        <v>86335</v>
      </c>
      <c r="B213" s="90" t="s">
        <v>96</v>
      </c>
      <c r="C213" s="91" t="s">
        <v>302</v>
      </c>
    </row>
    <row r="214" customFormat="false" ht="15" hidden="false" customHeight="true" outlineLevel="0" collapsed="false">
      <c r="A214" s="89" t="n">
        <v>86355</v>
      </c>
      <c r="B214" s="90" t="s">
        <v>96</v>
      </c>
      <c r="C214" s="91" t="s">
        <v>303</v>
      </c>
    </row>
    <row r="215" customFormat="false" ht="15" hidden="false" customHeight="true" outlineLevel="0" collapsed="false">
      <c r="A215" s="89" t="n">
        <v>86356</v>
      </c>
      <c r="B215" s="90" t="s">
        <v>96</v>
      </c>
      <c r="C215" s="91" t="s">
        <v>304</v>
      </c>
    </row>
    <row r="216" customFormat="false" ht="15" hidden="false" customHeight="true" outlineLevel="0" collapsed="false">
      <c r="A216" s="89" t="n">
        <v>86357</v>
      </c>
      <c r="B216" s="90" t="s">
        <v>96</v>
      </c>
      <c r="C216" s="91" t="s">
        <v>305</v>
      </c>
    </row>
    <row r="217" customFormat="false" ht="15" hidden="false" customHeight="true" outlineLevel="0" collapsed="false">
      <c r="A217" s="89" t="n">
        <v>86359</v>
      </c>
      <c r="B217" s="90" t="s">
        <v>96</v>
      </c>
      <c r="C217" s="91" t="s">
        <v>306</v>
      </c>
    </row>
    <row r="218" customFormat="false" ht="15" hidden="false" customHeight="true" outlineLevel="0" collapsed="false">
      <c r="A218" s="89" t="n">
        <v>86360</v>
      </c>
      <c r="B218" s="90" t="s">
        <v>96</v>
      </c>
      <c r="C218" s="91" t="s">
        <v>307</v>
      </c>
    </row>
    <row r="219" customFormat="false" ht="15" hidden="false" customHeight="true" outlineLevel="0" collapsed="false">
      <c r="A219" s="89" t="n">
        <v>86376</v>
      </c>
      <c r="B219" s="90" t="s">
        <v>96</v>
      </c>
      <c r="C219" s="91" t="s">
        <v>308</v>
      </c>
    </row>
    <row r="220" customFormat="false" ht="15" hidden="false" customHeight="true" outlineLevel="0" collapsed="false">
      <c r="A220" s="89" t="n">
        <v>86403</v>
      </c>
      <c r="B220" s="90" t="s">
        <v>96</v>
      </c>
      <c r="C220" s="91" t="s">
        <v>309</v>
      </c>
    </row>
    <row r="221" customFormat="false" ht="15" hidden="false" customHeight="true" outlineLevel="0" collapsed="false">
      <c r="A221" s="89" t="n">
        <v>86430</v>
      </c>
      <c r="B221" s="90" t="s">
        <v>96</v>
      </c>
      <c r="C221" s="91" t="s">
        <v>310</v>
      </c>
    </row>
    <row r="222" customFormat="false" ht="15" hidden="false" customHeight="true" outlineLevel="0" collapsed="false">
      <c r="A222" s="89" t="n">
        <v>86431</v>
      </c>
      <c r="B222" s="90" t="s">
        <v>96</v>
      </c>
      <c r="C222" s="91" t="s">
        <v>311</v>
      </c>
    </row>
    <row r="223" customFormat="false" ht="15" hidden="false" customHeight="true" outlineLevel="0" collapsed="false">
      <c r="A223" s="89" t="n">
        <v>86480</v>
      </c>
      <c r="B223" s="90" t="s">
        <v>96</v>
      </c>
      <c r="C223" s="91" t="s">
        <v>312</v>
      </c>
    </row>
    <row r="224" customFormat="false" ht="15" hidden="false" customHeight="true" outlineLevel="0" collapsed="false">
      <c r="A224" s="89" t="n">
        <v>86481</v>
      </c>
      <c r="B224" s="90" t="s">
        <v>96</v>
      </c>
      <c r="C224" s="91" t="s">
        <v>313</v>
      </c>
    </row>
    <row r="225" customFormat="false" ht="15" hidden="false" customHeight="true" outlineLevel="0" collapsed="false">
      <c r="A225" s="89" t="n">
        <v>86580</v>
      </c>
      <c r="B225" s="90" t="s">
        <v>96</v>
      </c>
      <c r="C225" s="91" t="s">
        <v>314</v>
      </c>
    </row>
    <row r="226" customFormat="false" ht="15" hidden="false" customHeight="true" outlineLevel="0" collapsed="false">
      <c r="A226" s="89" t="n">
        <v>86592</v>
      </c>
      <c r="B226" s="90" t="s">
        <v>96</v>
      </c>
      <c r="C226" s="91" t="s">
        <v>315</v>
      </c>
    </row>
    <row r="227" customFormat="false" ht="15" hidden="false" customHeight="true" outlineLevel="0" collapsed="false">
      <c r="A227" s="89" t="n">
        <v>86593</v>
      </c>
      <c r="B227" s="90" t="s">
        <v>96</v>
      </c>
      <c r="C227" s="91" t="s">
        <v>316</v>
      </c>
    </row>
    <row r="228" customFormat="false" ht="15" hidden="false" customHeight="true" outlineLevel="0" collapsed="false">
      <c r="A228" s="89" t="n">
        <v>86617</v>
      </c>
      <c r="B228" s="90" t="s">
        <v>96</v>
      </c>
      <c r="C228" s="91" t="s">
        <v>317</v>
      </c>
    </row>
    <row r="229" customFormat="false" ht="15" hidden="false" customHeight="true" outlineLevel="0" collapsed="false">
      <c r="A229" s="89" t="n">
        <v>86618</v>
      </c>
      <c r="B229" s="90" t="s">
        <v>96</v>
      </c>
      <c r="C229" s="91" t="s">
        <v>318</v>
      </c>
    </row>
    <row r="230" customFormat="false" ht="15" hidden="false" customHeight="true" outlineLevel="0" collapsed="false">
      <c r="A230" s="89" t="n">
        <v>86635</v>
      </c>
      <c r="B230" s="90" t="s">
        <v>96</v>
      </c>
      <c r="C230" s="91" t="s">
        <v>319</v>
      </c>
    </row>
    <row r="231" customFormat="false" ht="15" hidden="false" customHeight="true" outlineLevel="0" collapsed="false">
      <c r="A231" s="89" t="n">
        <v>86648</v>
      </c>
      <c r="B231" s="90" t="s">
        <v>96</v>
      </c>
      <c r="C231" s="91" t="s">
        <v>320</v>
      </c>
    </row>
    <row r="232" customFormat="false" ht="15" hidden="false" customHeight="true" outlineLevel="0" collapsed="false">
      <c r="A232" s="89" t="n">
        <v>86704</v>
      </c>
      <c r="B232" s="90" t="s">
        <v>96</v>
      </c>
      <c r="C232" s="91" t="s">
        <v>321</v>
      </c>
    </row>
    <row r="233" customFormat="false" ht="15" hidden="false" customHeight="true" outlineLevel="0" collapsed="false">
      <c r="A233" s="89" t="n">
        <v>86705</v>
      </c>
      <c r="B233" s="90" t="s">
        <v>96</v>
      </c>
      <c r="C233" s="91" t="s">
        <v>322</v>
      </c>
    </row>
    <row r="234" customFormat="false" ht="15" hidden="false" customHeight="true" outlineLevel="0" collapsed="false">
      <c r="A234" s="89" t="n">
        <v>86706</v>
      </c>
      <c r="B234" s="90" t="s">
        <v>96</v>
      </c>
      <c r="C234" s="91" t="s">
        <v>323</v>
      </c>
    </row>
    <row r="235" customFormat="false" ht="15" hidden="false" customHeight="true" outlineLevel="0" collapsed="false">
      <c r="A235" s="89" t="n">
        <v>86707</v>
      </c>
      <c r="B235" s="90" t="s">
        <v>96</v>
      </c>
      <c r="C235" s="91" t="s">
        <v>324</v>
      </c>
    </row>
    <row r="236" customFormat="false" ht="15" hidden="false" customHeight="true" outlineLevel="0" collapsed="false">
      <c r="A236" s="89" t="n">
        <v>86708</v>
      </c>
      <c r="B236" s="90" t="s">
        <v>96</v>
      </c>
      <c r="C236" s="91" t="s">
        <v>325</v>
      </c>
    </row>
    <row r="237" customFormat="false" ht="15" hidden="false" customHeight="true" outlineLevel="0" collapsed="false">
      <c r="A237" s="89" t="n">
        <v>86709</v>
      </c>
      <c r="B237" s="90" t="s">
        <v>96</v>
      </c>
      <c r="C237" s="91" t="s">
        <v>326</v>
      </c>
    </row>
    <row r="238" customFormat="false" ht="15" hidden="false" customHeight="true" outlineLevel="0" collapsed="false">
      <c r="A238" s="89" t="n">
        <v>86747</v>
      </c>
      <c r="B238" s="90" t="s">
        <v>96</v>
      </c>
      <c r="C238" s="91" t="s">
        <v>327</v>
      </c>
    </row>
    <row r="239" customFormat="false" ht="15" hidden="false" customHeight="true" outlineLevel="0" collapsed="false">
      <c r="A239" s="89" t="n">
        <v>86774</v>
      </c>
      <c r="B239" s="90" t="s">
        <v>96</v>
      </c>
      <c r="C239" s="91" t="s">
        <v>328</v>
      </c>
    </row>
    <row r="240" customFormat="false" ht="15" hidden="false" customHeight="true" outlineLevel="0" collapsed="false">
      <c r="A240" s="89" t="n">
        <v>86787</v>
      </c>
      <c r="B240" s="90" t="s">
        <v>96</v>
      </c>
      <c r="C240" s="91" t="s">
        <v>329</v>
      </c>
    </row>
    <row r="241" customFormat="false" ht="15" hidden="false" customHeight="true" outlineLevel="0" collapsed="false">
      <c r="A241" s="89" t="n">
        <v>86800</v>
      </c>
      <c r="B241" s="90" t="s">
        <v>96</v>
      </c>
      <c r="C241" s="91" t="s">
        <v>330</v>
      </c>
    </row>
    <row r="242" customFormat="false" ht="15" hidden="false" customHeight="true" outlineLevel="0" collapsed="false">
      <c r="A242" s="89" t="n">
        <v>86803</v>
      </c>
      <c r="B242" s="90" t="s">
        <v>96</v>
      </c>
      <c r="C242" s="91" t="s">
        <v>331</v>
      </c>
    </row>
    <row r="243" customFormat="false" ht="15" hidden="false" customHeight="true" outlineLevel="0" collapsed="false">
      <c r="A243" s="89" t="n">
        <v>86812</v>
      </c>
      <c r="B243" s="90" t="s">
        <v>96</v>
      </c>
      <c r="C243" s="91" t="s">
        <v>332</v>
      </c>
    </row>
    <row r="244" customFormat="false" ht="15" hidden="false" customHeight="true" outlineLevel="0" collapsed="false">
      <c r="A244" s="89" t="n">
        <v>86850</v>
      </c>
      <c r="B244" s="90" t="s">
        <v>96</v>
      </c>
      <c r="C244" s="91" t="s">
        <v>333</v>
      </c>
    </row>
    <row r="245" customFormat="false" ht="15" hidden="false" customHeight="true" outlineLevel="0" collapsed="false">
      <c r="A245" s="89" t="n">
        <v>86900</v>
      </c>
      <c r="B245" s="90" t="s">
        <v>96</v>
      </c>
      <c r="C245" s="91" t="s">
        <v>334</v>
      </c>
    </row>
    <row r="246" customFormat="false" ht="15" hidden="false" customHeight="true" outlineLevel="0" collapsed="false">
      <c r="A246" s="89" t="n">
        <v>86901</v>
      </c>
      <c r="B246" s="90" t="s">
        <v>96</v>
      </c>
      <c r="C246" s="91" t="s">
        <v>335</v>
      </c>
    </row>
    <row r="247" customFormat="false" ht="15" hidden="false" customHeight="true" outlineLevel="0" collapsed="false">
      <c r="A247" s="89" t="n">
        <v>86920</v>
      </c>
      <c r="B247" s="90" t="s">
        <v>96</v>
      </c>
      <c r="C247" s="91" t="s">
        <v>336</v>
      </c>
    </row>
    <row r="248" customFormat="false" ht="15" hidden="false" customHeight="true" outlineLevel="0" collapsed="false">
      <c r="A248" s="89" t="n">
        <v>86941</v>
      </c>
      <c r="B248" s="90" t="s">
        <v>96</v>
      </c>
      <c r="C248" s="91" t="s">
        <v>337</v>
      </c>
    </row>
    <row r="249" customFormat="false" ht="15" hidden="false" customHeight="true" outlineLevel="0" collapsed="false">
      <c r="A249" s="89" t="n">
        <v>87040</v>
      </c>
      <c r="B249" s="90" t="s">
        <v>96</v>
      </c>
      <c r="C249" s="91" t="s">
        <v>338</v>
      </c>
    </row>
    <row r="250" customFormat="false" ht="15" hidden="false" customHeight="true" outlineLevel="0" collapsed="false">
      <c r="A250" s="89" t="n">
        <v>87070</v>
      </c>
      <c r="B250" s="90" t="s">
        <v>96</v>
      </c>
      <c r="C250" s="91" t="s">
        <v>339</v>
      </c>
    </row>
    <row r="251" customFormat="false" ht="15" hidden="false" customHeight="true" outlineLevel="0" collapsed="false">
      <c r="A251" s="89" t="n">
        <v>87071</v>
      </c>
      <c r="B251" s="90" t="s">
        <v>96</v>
      </c>
      <c r="C251" s="91" t="s">
        <v>340</v>
      </c>
    </row>
    <row r="252" customFormat="false" ht="15" hidden="false" customHeight="true" outlineLevel="0" collapsed="false">
      <c r="A252" s="89" t="n">
        <v>87075</v>
      </c>
      <c r="B252" s="90" t="s">
        <v>96</v>
      </c>
      <c r="C252" s="91" t="s">
        <v>341</v>
      </c>
    </row>
    <row r="253" customFormat="false" ht="15" hidden="false" customHeight="true" outlineLevel="0" collapsed="false">
      <c r="A253" s="89" t="n">
        <v>87077</v>
      </c>
      <c r="B253" s="90" t="s">
        <v>96</v>
      </c>
      <c r="C253" s="91" t="s">
        <v>342</v>
      </c>
    </row>
    <row r="254" customFormat="false" ht="15" hidden="false" customHeight="true" outlineLevel="0" collapsed="false">
      <c r="A254" s="89" t="n">
        <v>87081</v>
      </c>
      <c r="B254" s="90" t="s">
        <v>96</v>
      </c>
      <c r="C254" s="91" t="s">
        <v>343</v>
      </c>
    </row>
    <row r="255" customFormat="false" ht="15" hidden="false" customHeight="true" outlineLevel="0" collapsed="false">
      <c r="A255" s="89" t="n">
        <v>87086</v>
      </c>
      <c r="B255" s="90" t="s">
        <v>96</v>
      </c>
      <c r="C255" s="91" t="s">
        <v>344</v>
      </c>
    </row>
    <row r="256" customFormat="false" ht="15" hidden="false" customHeight="true" outlineLevel="0" collapsed="false">
      <c r="A256" s="89" t="n">
        <v>87088</v>
      </c>
      <c r="B256" s="90" t="s">
        <v>96</v>
      </c>
      <c r="C256" s="91" t="s">
        <v>345</v>
      </c>
    </row>
    <row r="257" customFormat="false" ht="15" hidden="false" customHeight="true" outlineLevel="0" collapsed="false">
      <c r="A257" s="89" t="n">
        <v>87102</v>
      </c>
      <c r="B257" s="90" t="s">
        <v>96</v>
      </c>
      <c r="C257" s="91" t="s">
        <v>346</v>
      </c>
    </row>
    <row r="258" customFormat="false" ht="15" hidden="false" customHeight="true" outlineLevel="0" collapsed="false">
      <c r="A258" s="89" t="n">
        <v>87186</v>
      </c>
      <c r="B258" s="90" t="s">
        <v>96</v>
      </c>
      <c r="C258" s="91" t="s">
        <v>347</v>
      </c>
    </row>
    <row r="259" customFormat="false" ht="15" hidden="false" customHeight="true" outlineLevel="0" collapsed="false">
      <c r="A259" s="89" t="n">
        <v>87205</v>
      </c>
      <c r="B259" s="90" t="s">
        <v>96</v>
      </c>
      <c r="C259" s="91" t="s">
        <v>348</v>
      </c>
    </row>
    <row r="260" customFormat="false" ht="15" hidden="false" customHeight="true" outlineLevel="0" collapsed="false">
      <c r="A260" s="89" t="n">
        <v>87324</v>
      </c>
      <c r="B260" s="90" t="s">
        <v>96</v>
      </c>
      <c r="C260" s="91" t="s">
        <v>349</v>
      </c>
    </row>
    <row r="261" customFormat="false" ht="15" hidden="false" customHeight="true" outlineLevel="0" collapsed="false">
      <c r="A261" s="89" t="n">
        <v>87340</v>
      </c>
      <c r="B261" s="90" t="s">
        <v>96</v>
      </c>
      <c r="C261" s="91" t="s">
        <v>350</v>
      </c>
    </row>
    <row r="262" customFormat="false" ht="27.95" hidden="false" customHeight="true" outlineLevel="0" collapsed="false">
      <c r="A262" s="89" t="n">
        <v>87341</v>
      </c>
      <c r="B262" s="90" t="s">
        <v>96</v>
      </c>
      <c r="C262" s="91" t="s">
        <v>351</v>
      </c>
    </row>
    <row r="263" customFormat="false" ht="15" hidden="false" customHeight="true" outlineLevel="0" collapsed="false">
      <c r="A263" s="89" t="n">
        <v>87449</v>
      </c>
      <c r="B263" s="90" t="s">
        <v>96</v>
      </c>
      <c r="C263" s="91" t="s">
        <v>352</v>
      </c>
    </row>
    <row r="264" customFormat="false" ht="15" hidden="false" customHeight="true" outlineLevel="0" collapsed="false">
      <c r="A264" s="89" t="n">
        <v>87493</v>
      </c>
      <c r="B264" s="90" t="s">
        <v>96</v>
      </c>
      <c r="C264" s="91" t="s">
        <v>353</v>
      </c>
    </row>
    <row r="265" customFormat="false" ht="15" hidden="false" customHeight="true" outlineLevel="0" collapsed="false">
      <c r="A265" s="89" t="n">
        <v>87522</v>
      </c>
      <c r="B265" s="90" t="s">
        <v>96</v>
      </c>
      <c r="C265" s="91" t="s">
        <v>354</v>
      </c>
    </row>
    <row r="266" customFormat="false" ht="15" hidden="false" customHeight="true" outlineLevel="0" collapsed="false">
      <c r="A266" s="89" t="n">
        <v>87880</v>
      </c>
      <c r="B266" s="90" t="s">
        <v>96</v>
      </c>
      <c r="C266" s="91" t="s">
        <v>355</v>
      </c>
    </row>
    <row r="267" customFormat="false" ht="15" hidden="false" customHeight="true" outlineLevel="0" collapsed="false">
      <c r="A267" s="89" t="n">
        <v>88184</v>
      </c>
      <c r="B267" s="90" t="s">
        <v>96</v>
      </c>
      <c r="C267" s="91" t="s">
        <v>356</v>
      </c>
    </row>
    <row r="268" customFormat="false" ht="15" hidden="false" customHeight="true" outlineLevel="0" collapsed="false">
      <c r="A268" s="89" t="n">
        <v>88311</v>
      </c>
      <c r="B268" s="90" t="s">
        <v>96</v>
      </c>
      <c r="C268" s="91" t="s">
        <v>357</v>
      </c>
    </row>
    <row r="269" customFormat="false" ht="15" hidden="false" customHeight="true" outlineLevel="0" collapsed="false">
      <c r="A269" s="89" t="n">
        <v>88312</v>
      </c>
      <c r="B269" s="90" t="s">
        <v>96</v>
      </c>
      <c r="C269" s="91" t="s">
        <v>358</v>
      </c>
    </row>
    <row r="270" customFormat="false" ht="27.95" hidden="false" customHeight="true" outlineLevel="0" collapsed="false">
      <c r="A270" s="89" t="n">
        <v>88313</v>
      </c>
      <c r="B270" s="90" t="s">
        <v>96</v>
      </c>
      <c r="C270" s="91" t="s">
        <v>359</v>
      </c>
    </row>
    <row r="271" customFormat="false" ht="15" hidden="false" customHeight="true" outlineLevel="0" collapsed="false">
      <c r="A271" s="89" t="n">
        <v>88333</v>
      </c>
      <c r="B271" s="90" t="s">
        <v>96</v>
      </c>
      <c r="C271" s="91" t="s">
        <v>360</v>
      </c>
    </row>
    <row r="272" customFormat="false" ht="15" hidden="false" customHeight="true" outlineLevel="0" collapsed="false">
      <c r="A272" s="89" t="n">
        <v>88342</v>
      </c>
      <c r="B272" s="90" t="s">
        <v>96</v>
      </c>
      <c r="C272" s="91" t="s">
        <v>361</v>
      </c>
    </row>
    <row r="273" customFormat="false" ht="15" hidden="false" customHeight="true" outlineLevel="0" collapsed="false">
      <c r="A273" s="89" t="n">
        <v>89050</v>
      </c>
      <c r="B273" s="90" t="s">
        <v>96</v>
      </c>
      <c r="C273" s="91" t="s">
        <v>362</v>
      </c>
    </row>
    <row r="274" customFormat="false" ht="15" hidden="false" customHeight="true" outlineLevel="0" collapsed="false">
      <c r="A274" s="89" t="n">
        <v>89051</v>
      </c>
      <c r="B274" s="90" t="s">
        <v>96</v>
      </c>
      <c r="C274" s="91" t="s">
        <v>363</v>
      </c>
    </row>
    <row r="275" customFormat="false" ht="15" hidden="false" customHeight="true" outlineLevel="0" collapsed="false">
      <c r="A275" s="89" t="n">
        <v>89060</v>
      </c>
      <c r="B275" s="90" t="s">
        <v>96</v>
      </c>
      <c r="C275" s="91" t="s">
        <v>364</v>
      </c>
    </row>
    <row r="276" customFormat="false" ht="15" hidden="false" customHeight="true" outlineLevel="0" collapsed="false">
      <c r="A276" s="89" t="n">
        <v>90471</v>
      </c>
      <c r="B276" s="90" t="s">
        <v>96</v>
      </c>
      <c r="C276" s="91" t="s">
        <v>365</v>
      </c>
    </row>
    <row r="277" customFormat="false" ht="15" hidden="false" customHeight="true" outlineLevel="0" collapsed="false">
      <c r="A277" s="89" t="n">
        <v>90656</v>
      </c>
      <c r="B277" s="90" t="s">
        <v>96</v>
      </c>
      <c r="C277" s="91" t="s">
        <v>366</v>
      </c>
    </row>
    <row r="278" customFormat="false" ht="15" hidden="false" customHeight="true" outlineLevel="0" collapsed="false">
      <c r="A278" s="89" t="n">
        <v>90662</v>
      </c>
      <c r="B278" s="90" t="s">
        <v>96</v>
      </c>
      <c r="C278" s="91" t="s">
        <v>367</v>
      </c>
    </row>
    <row r="279" customFormat="false" ht="15" hidden="false" customHeight="true" outlineLevel="0" collapsed="false">
      <c r="A279" s="89" t="n">
        <v>90669</v>
      </c>
      <c r="B279" s="90" t="s">
        <v>96</v>
      </c>
      <c r="C279" s="91" t="s">
        <v>368</v>
      </c>
    </row>
    <row r="280" customFormat="false" ht="15" hidden="false" customHeight="true" outlineLevel="0" collapsed="false">
      <c r="A280" s="89" t="n">
        <v>90670</v>
      </c>
      <c r="B280" s="90" t="s">
        <v>96</v>
      </c>
      <c r="C280" s="91" t="s">
        <v>369</v>
      </c>
    </row>
    <row r="281" customFormat="false" ht="15" hidden="false" customHeight="true" outlineLevel="0" collapsed="false">
      <c r="A281" s="89" t="n">
        <v>90686</v>
      </c>
      <c r="B281" s="90" t="s">
        <v>96</v>
      </c>
      <c r="C281" s="91" t="s">
        <v>370</v>
      </c>
    </row>
    <row r="282" customFormat="false" ht="27.95" hidden="false" customHeight="true" outlineLevel="0" collapsed="false">
      <c r="A282" s="89" t="n">
        <v>90732</v>
      </c>
      <c r="B282" s="90" t="s">
        <v>96</v>
      </c>
      <c r="C282" s="91" t="s">
        <v>371</v>
      </c>
    </row>
    <row r="283" customFormat="false" ht="27.95" hidden="false" customHeight="true" outlineLevel="0" collapsed="false">
      <c r="A283" s="89" t="n">
        <v>92082</v>
      </c>
      <c r="B283" s="90" t="s">
        <v>96</v>
      </c>
      <c r="C283" s="91" t="s">
        <v>372</v>
      </c>
    </row>
    <row r="284" customFormat="false" ht="27.95" hidden="false" customHeight="true" outlineLevel="0" collapsed="false">
      <c r="A284" s="89" t="n">
        <v>92083</v>
      </c>
      <c r="B284" s="90" t="s">
        <v>96</v>
      </c>
      <c r="C284" s="91" t="s">
        <v>373</v>
      </c>
    </row>
    <row r="285" customFormat="false" ht="15" hidden="false" customHeight="true" outlineLevel="0" collapsed="false">
      <c r="A285" s="89" t="n">
        <v>92134</v>
      </c>
      <c r="B285" s="90" t="s">
        <v>96</v>
      </c>
      <c r="C285" s="91" t="s">
        <v>374</v>
      </c>
    </row>
    <row r="286" customFormat="false" ht="15" hidden="false" customHeight="true" outlineLevel="0" collapsed="false">
      <c r="A286" s="89" t="n">
        <v>92250</v>
      </c>
      <c r="B286" s="90" t="s">
        <v>96</v>
      </c>
      <c r="C286" s="91" t="s">
        <v>375</v>
      </c>
    </row>
    <row r="287" customFormat="false" ht="15" hidden="false" customHeight="true" outlineLevel="0" collapsed="false">
      <c r="A287" s="89" t="n">
        <v>92506</v>
      </c>
      <c r="B287" s="90" t="s">
        <v>96</v>
      </c>
      <c r="C287" s="91" t="s">
        <v>376</v>
      </c>
    </row>
    <row r="288" customFormat="false" ht="15" hidden="false" customHeight="true" outlineLevel="0" collapsed="false">
      <c r="A288" s="89" t="n">
        <v>92507</v>
      </c>
      <c r="B288" s="90" t="s">
        <v>96</v>
      </c>
      <c r="C288" s="91" t="s">
        <v>377</v>
      </c>
    </row>
    <row r="289" customFormat="false" ht="15" hidden="false" customHeight="true" outlineLevel="0" collapsed="false">
      <c r="A289" s="89" t="n">
        <v>92526</v>
      </c>
      <c r="B289" s="90" t="s">
        <v>96</v>
      </c>
      <c r="C289" s="91" t="s">
        <v>378</v>
      </c>
    </row>
    <row r="290" customFormat="false" ht="15" hidden="false" customHeight="true" outlineLevel="0" collapsed="false">
      <c r="A290" s="89" t="n">
        <v>92610</v>
      </c>
      <c r="B290" s="90" t="s">
        <v>96</v>
      </c>
      <c r="C290" s="91" t="s">
        <v>379</v>
      </c>
    </row>
    <row r="291" customFormat="false" ht="15" hidden="false" customHeight="true" outlineLevel="0" collapsed="false">
      <c r="A291" s="89" t="n">
        <v>93000</v>
      </c>
      <c r="B291" s="90" t="s">
        <v>96</v>
      </c>
      <c r="C291" s="91" t="s">
        <v>380</v>
      </c>
    </row>
    <row r="292" customFormat="false" ht="15" hidden="false" customHeight="true" outlineLevel="0" collapsed="false">
      <c r="A292" s="89" t="n">
        <v>93005</v>
      </c>
      <c r="B292" s="90" t="s">
        <v>96</v>
      </c>
      <c r="C292" s="91" t="s">
        <v>381</v>
      </c>
    </row>
    <row r="293" customFormat="false" ht="15" hidden="false" customHeight="true" outlineLevel="0" collapsed="false">
      <c r="A293" s="89" t="n">
        <v>93010</v>
      </c>
      <c r="B293" s="90" t="s">
        <v>96</v>
      </c>
      <c r="C293" s="91" t="s">
        <v>382</v>
      </c>
    </row>
    <row r="294" customFormat="false" ht="15" hidden="false" customHeight="true" outlineLevel="0" collapsed="false">
      <c r="A294" s="89" t="n">
        <v>93225</v>
      </c>
      <c r="B294" s="90" t="s">
        <v>96</v>
      </c>
      <c r="C294" s="91" t="s">
        <v>383</v>
      </c>
    </row>
    <row r="295" customFormat="false" ht="15" hidden="false" customHeight="true" outlineLevel="0" collapsed="false">
      <c r="A295" s="89" t="n">
        <v>93226</v>
      </c>
      <c r="B295" s="90" t="s">
        <v>96</v>
      </c>
      <c r="C295" s="91" t="s">
        <v>384</v>
      </c>
    </row>
    <row r="296" customFormat="false" ht="27.95" hidden="false" customHeight="true" outlineLevel="0" collapsed="false">
      <c r="A296" s="89" t="n">
        <v>93306</v>
      </c>
      <c r="B296" s="90" t="s">
        <v>96</v>
      </c>
      <c r="C296" s="91" t="s">
        <v>385</v>
      </c>
    </row>
    <row r="297" customFormat="false" ht="15" hidden="false" customHeight="true" outlineLevel="0" collapsed="false">
      <c r="A297" s="89" t="n">
        <v>94010</v>
      </c>
      <c r="B297" s="90" t="s">
        <v>96</v>
      </c>
      <c r="C297" s="91" t="s">
        <v>386</v>
      </c>
    </row>
    <row r="298" customFormat="false" ht="15" hidden="false" customHeight="true" outlineLevel="0" collapsed="false">
      <c r="A298" s="89" t="n">
        <v>94760</v>
      </c>
      <c r="B298" s="90" t="s">
        <v>96</v>
      </c>
      <c r="C298" s="91" t="s">
        <v>387</v>
      </c>
    </row>
    <row r="299" customFormat="false" ht="27.95" hidden="false" customHeight="true" outlineLevel="0" collapsed="false">
      <c r="A299" s="89" t="n">
        <v>96150</v>
      </c>
      <c r="B299" s="90" t="s">
        <v>96</v>
      </c>
      <c r="C299" s="91" t="s">
        <v>388</v>
      </c>
    </row>
    <row r="300" customFormat="false" ht="15" hidden="false" customHeight="true" outlineLevel="0" collapsed="false">
      <c r="A300" s="89" t="n">
        <v>96365</v>
      </c>
      <c r="B300" s="90" t="s">
        <v>96</v>
      </c>
      <c r="C300" s="91" t="s">
        <v>389</v>
      </c>
    </row>
    <row r="301" customFormat="false" ht="15" hidden="false" customHeight="true" outlineLevel="0" collapsed="false">
      <c r="A301" s="89" t="n">
        <v>96372</v>
      </c>
      <c r="B301" s="90" t="s">
        <v>96</v>
      </c>
      <c r="C301" s="91" t="s">
        <v>390</v>
      </c>
    </row>
    <row r="302" customFormat="false" ht="15" hidden="false" customHeight="true" outlineLevel="0" collapsed="false">
      <c r="A302" s="89" t="n">
        <v>96401</v>
      </c>
      <c r="B302" s="90" t="s">
        <v>96</v>
      </c>
      <c r="C302" s="91" t="s">
        <v>391</v>
      </c>
    </row>
    <row r="303" customFormat="false" ht="15" hidden="false" customHeight="true" outlineLevel="0" collapsed="false">
      <c r="A303" s="89" t="n">
        <v>96409</v>
      </c>
      <c r="B303" s="90" t="s">
        <v>96</v>
      </c>
      <c r="C303" s="91" t="s">
        <v>392</v>
      </c>
    </row>
    <row r="304" customFormat="false" ht="15" hidden="false" customHeight="true" outlineLevel="0" collapsed="false">
      <c r="A304" s="89" t="n">
        <v>96413</v>
      </c>
      <c r="B304" s="90" t="s">
        <v>96</v>
      </c>
      <c r="C304" s="91" t="s">
        <v>393</v>
      </c>
    </row>
    <row r="305" customFormat="false" ht="15" hidden="false" customHeight="true" outlineLevel="0" collapsed="false">
      <c r="A305" s="89" t="n">
        <v>97001</v>
      </c>
      <c r="B305" s="90" t="s">
        <v>96</v>
      </c>
      <c r="C305" s="91" t="s">
        <v>394</v>
      </c>
    </row>
    <row r="306" customFormat="false" ht="15" hidden="false" customHeight="true" outlineLevel="0" collapsed="false">
      <c r="A306" s="89" t="n">
        <v>97003</v>
      </c>
      <c r="B306" s="90" t="s">
        <v>96</v>
      </c>
      <c r="C306" s="91" t="s">
        <v>395</v>
      </c>
    </row>
    <row r="307" customFormat="false" ht="15" hidden="false" customHeight="true" outlineLevel="0" collapsed="false">
      <c r="A307" s="89" t="n">
        <v>97018</v>
      </c>
      <c r="B307" s="90" t="s">
        <v>96</v>
      </c>
      <c r="C307" s="91" t="s">
        <v>396</v>
      </c>
    </row>
    <row r="308" customFormat="false" ht="15" hidden="false" customHeight="true" outlineLevel="0" collapsed="false">
      <c r="A308" s="89" t="n">
        <v>97035</v>
      </c>
      <c r="B308" s="90" t="s">
        <v>96</v>
      </c>
      <c r="C308" s="91" t="s">
        <v>397</v>
      </c>
    </row>
    <row r="309" customFormat="false" ht="15" hidden="false" customHeight="true" outlineLevel="0" collapsed="false">
      <c r="A309" s="89" t="n">
        <v>97110</v>
      </c>
      <c r="B309" s="90" t="s">
        <v>96</v>
      </c>
      <c r="C309" s="91" t="s">
        <v>398</v>
      </c>
    </row>
    <row r="310" customFormat="false" ht="27.95" hidden="false" customHeight="true" outlineLevel="0" collapsed="false">
      <c r="A310" s="89" t="n">
        <v>97112</v>
      </c>
      <c r="B310" s="90" t="s">
        <v>96</v>
      </c>
      <c r="C310" s="91" t="s">
        <v>399</v>
      </c>
    </row>
    <row r="311" customFormat="false" ht="15" hidden="false" customHeight="true" outlineLevel="0" collapsed="false">
      <c r="A311" s="89" t="n">
        <v>97113</v>
      </c>
      <c r="B311" s="90" t="s">
        <v>96</v>
      </c>
      <c r="C311" s="91" t="s">
        <v>400</v>
      </c>
    </row>
    <row r="312" customFormat="false" ht="15" hidden="false" customHeight="true" outlineLevel="0" collapsed="false">
      <c r="A312" s="89" t="n">
        <v>97116</v>
      </c>
      <c r="B312" s="90" t="s">
        <v>96</v>
      </c>
      <c r="C312" s="91" t="s">
        <v>401</v>
      </c>
    </row>
    <row r="313" customFormat="false" ht="15" hidden="false" customHeight="true" outlineLevel="0" collapsed="false">
      <c r="A313" s="89" t="n">
        <v>97124</v>
      </c>
      <c r="B313" s="90" t="s">
        <v>96</v>
      </c>
      <c r="C313" s="91" t="s">
        <v>402</v>
      </c>
    </row>
    <row r="314" customFormat="false" ht="15" hidden="false" customHeight="true" outlineLevel="0" collapsed="false">
      <c r="A314" s="89" t="n">
        <v>97140</v>
      </c>
      <c r="B314" s="90" t="s">
        <v>96</v>
      </c>
      <c r="C314" s="91" t="s">
        <v>403</v>
      </c>
    </row>
    <row r="315" customFormat="false" ht="15" hidden="false" customHeight="true" outlineLevel="0" collapsed="false">
      <c r="A315" s="89" t="n">
        <v>97530</v>
      </c>
      <c r="B315" s="90" t="s">
        <v>96</v>
      </c>
      <c r="C315" s="91" t="s">
        <v>404</v>
      </c>
    </row>
    <row r="316" customFormat="false" ht="27.95" hidden="false" customHeight="true" outlineLevel="0" collapsed="false">
      <c r="A316" s="89" t="n">
        <v>97535</v>
      </c>
      <c r="B316" s="90" t="s">
        <v>96</v>
      </c>
      <c r="C316" s="91" t="s">
        <v>405</v>
      </c>
    </row>
    <row r="317" customFormat="false" ht="15" hidden="false" customHeight="true" outlineLevel="0" collapsed="false">
      <c r="A317" s="89" t="n">
        <v>97750</v>
      </c>
      <c r="B317" s="90" t="s">
        <v>96</v>
      </c>
      <c r="C317" s="91" t="s">
        <v>406</v>
      </c>
    </row>
    <row r="318" customFormat="false" ht="15" hidden="false" customHeight="true" outlineLevel="0" collapsed="false">
      <c r="A318" s="89" t="n">
        <v>97760</v>
      </c>
      <c r="B318" s="90" t="s">
        <v>96</v>
      </c>
      <c r="C318" s="91" t="s">
        <v>407</v>
      </c>
    </row>
    <row r="319" customFormat="false" ht="15" hidden="false" customHeight="true" outlineLevel="0" collapsed="false">
      <c r="A319" s="89" t="s">
        <v>408</v>
      </c>
      <c r="B319" s="90" t="s">
        <v>409</v>
      </c>
      <c r="C319" s="91" t="s">
        <v>410</v>
      </c>
    </row>
    <row r="320" customFormat="false" ht="15" hidden="false" customHeight="true" outlineLevel="0" collapsed="false">
      <c r="A320" s="89" t="s">
        <v>411</v>
      </c>
      <c r="B320" s="90" t="s">
        <v>409</v>
      </c>
      <c r="C320" s="91" t="s">
        <v>412</v>
      </c>
    </row>
    <row r="321" customFormat="false" ht="15" hidden="false" customHeight="true" outlineLevel="0" collapsed="false">
      <c r="A321" s="89" t="s">
        <v>413</v>
      </c>
      <c r="B321" s="90" t="s">
        <v>409</v>
      </c>
      <c r="C321" s="91" t="s">
        <v>414</v>
      </c>
    </row>
    <row r="322" customFormat="false" ht="15" hidden="false" customHeight="true" outlineLevel="0" collapsed="false">
      <c r="A322" s="89" t="s">
        <v>415</v>
      </c>
      <c r="B322" s="90" t="s">
        <v>409</v>
      </c>
      <c r="C322" s="91" t="s">
        <v>416</v>
      </c>
    </row>
    <row r="323" customFormat="false" ht="15" hidden="false" customHeight="true" outlineLevel="0" collapsed="false">
      <c r="A323" s="89" t="s">
        <v>417</v>
      </c>
      <c r="B323" s="90" t="s">
        <v>409</v>
      </c>
      <c r="C323" s="91" t="s">
        <v>418</v>
      </c>
    </row>
    <row r="324" customFormat="false" ht="15" hidden="false" customHeight="true" outlineLevel="0" collapsed="false">
      <c r="A324" s="89" t="s">
        <v>419</v>
      </c>
      <c r="B324" s="90" t="s">
        <v>409</v>
      </c>
      <c r="C324" s="91" t="s">
        <v>420</v>
      </c>
    </row>
    <row r="325" customFormat="false" ht="15" hidden="false" customHeight="true" outlineLevel="0" collapsed="false">
      <c r="A325" s="89" t="s">
        <v>421</v>
      </c>
      <c r="B325" s="90" t="s">
        <v>409</v>
      </c>
      <c r="C325" s="91" t="s">
        <v>422</v>
      </c>
    </row>
    <row r="326" customFormat="false" ht="15" hidden="false" customHeight="true" outlineLevel="0" collapsed="false">
      <c r="A326" s="89" t="s">
        <v>423</v>
      </c>
      <c r="B326" s="90" t="s">
        <v>409</v>
      </c>
      <c r="C326" s="91" t="s">
        <v>424</v>
      </c>
    </row>
    <row r="327" customFormat="false" ht="15" hidden="false" customHeight="true" outlineLevel="0" collapsed="false">
      <c r="A327" s="89" t="s">
        <v>425</v>
      </c>
      <c r="B327" s="90" t="s">
        <v>409</v>
      </c>
      <c r="C327" s="91" t="s">
        <v>426</v>
      </c>
    </row>
    <row r="328" customFormat="false" ht="15" hidden="false" customHeight="true" outlineLevel="0" collapsed="false">
      <c r="A328" s="89" t="s">
        <v>427</v>
      </c>
      <c r="B328" s="90" t="s">
        <v>409</v>
      </c>
      <c r="C328" s="91" t="s">
        <v>428</v>
      </c>
    </row>
    <row r="329" customFormat="false" ht="15" hidden="false" customHeight="true" outlineLevel="0" collapsed="false">
      <c r="A329" s="89" t="s">
        <v>429</v>
      </c>
      <c r="B329" s="90" t="s">
        <v>409</v>
      </c>
      <c r="C329" s="91" t="s">
        <v>430</v>
      </c>
    </row>
    <row r="330" customFormat="false" ht="15" hidden="false" customHeight="true" outlineLevel="0" collapsed="false">
      <c r="A330" s="89" t="s">
        <v>431</v>
      </c>
      <c r="B330" s="90" t="s">
        <v>409</v>
      </c>
      <c r="C330" s="91" t="s">
        <v>432</v>
      </c>
    </row>
    <row r="331" customFormat="false" ht="15" hidden="false" customHeight="true" outlineLevel="0" collapsed="false">
      <c r="A331" s="89" t="s">
        <v>433</v>
      </c>
      <c r="B331" s="90" t="s">
        <v>409</v>
      </c>
      <c r="C331" s="91" t="s">
        <v>434</v>
      </c>
    </row>
    <row r="332" customFormat="false" ht="15" hidden="false" customHeight="true" outlineLevel="0" collapsed="false">
      <c r="A332" s="89" t="s">
        <v>435</v>
      </c>
      <c r="B332" s="90" t="s">
        <v>409</v>
      </c>
      <c r="C332" s="91" t="s">
        <v>436</v>
      </c>
    </row>
    <row r="333" customFormat="false" ht="15" hidden="false" customHeight="true" outlineLevel="0" collapsed="false">
      <c r="A333" s="89" t="s">
        <v>437</v>
      </c>
      <c r="B333" s="90" t="s">
        <v>409</v>
      </c>
      <c r="C333" s="91" t="s">
        <v>438</v>
      </c>
    </row>
    <row r="334" customFormat="false" ht="15" hidden="false" customHeight="true" outlineLevel="0" collapsed="false">
      <c r="A334" s="89" t="s">
        <v>439</v>
      </c>
      <c r="B334" s="90" t="s">
        <v>409</v>
      </c>
      <c r="C334" s="91" t="s">
        <v>440</v>
      </c>
    </row>
    <row r="335" customFormat="false" ht="15" hidden="false" customHeight="true" outlineLevel="0" collapsed="false">
      <c r="A335" s="89" t="s">
        <v>441</v>
      </c>
      <c r="B335" s="90" t="s">
        <v>409</v>
      </c>
      <c r="C335" s="91" t="s">
        <v>442</v>
      </c>
    </row>
    <row r="336" customFormat="false" ht="15" hidden="false" customHeight="true" outlineLevel="0" collapsed="false">
      <c r="A336" s="89" t="s">
        <v>443</v>
      </c>
      <c r="B336" s="90" t="s">
        <v>409</v>
      </c>
      <c r="C336" s="91" t="s">
        <v>444</v>
      </c>
    </row>
    <row r="337" customFormat="false" ht="15" hidden="false" customHeight="true" outlineLevel="0" collapsed="false">
      <c r="A337" s="89" t="s">
        <v>445</v>
      </c>
      <c r="B337" s="90" t="s">
        <v>409</v>
      </c>
      <c r="C337" s="91" t="s">
        <v>446</v>
      </c>
    </row>
    <row r="338" customFormat="false" ht="15" hidden="false" customHeight="true" outlineLevel="0" collapsed="false">
      <c r="A338" s="89" t="s">
        <v>447</v>
      </c>
      <c r="B338" s="90" t="s">
        <v>409</v>
      </c>
      <c r="C338" s="91" t="s">
        <v>448</v>
      </c>
    </row>
    <row r="339" customFormat="false" ht="15" hidden="false" customHeight="true" outlineLevel="0" collapsed="false">
      <c r="A339" s="89" t="s">
        <v>449</v>
      </c>
      <c r="B339" s="90" t="s">
        <v>409</v>
      </c>
      <c r="C339" s="91" t="s">
        <v>450</v>
      </c>
    </row>
    <row r="340" customFormat="false" ht="15" hidden="false" customHeight="true" outlineLevel="0" collapsed="false">
      <c r="A340" s="89" t="s">
        <v>451</v>
      </c>
      <c r="B340" s="90" t="s">
        <v>409</v>
      </c>
      <c r="C340" s="91" t="s">
        <v>452</v>
      </c>
    </row>
    <row r="341" customFormat="false" ht="15" hidden="false" customHeight="true" outlineLevel="0" collapsed="false">
      <c r="A341" s="89" t="s">
        <v>453</v>
      </c>
      <c r="B341" s="90" t="s">
        <v>409</v>
      </c>
      <c r="C341" s="91" t="s">
        <v>454</v>
      </c>
    </row>
    <row r="342" customFormat="false" ht="15" hidden="false" customHeight="true" outlineLevel="0" collapsed="false">
      <c r="A342" s="89" t="s">
        <v>455</v>
      </c>
      <c r="B342" s="90" t="s">
        <v>409</v>
      </c>
      <c r="C342" s="91" t="s">
        <v>456</v>
      </c>
    </row>
    <row r="343" customFormat="false" ht="15" hidden="false" customHeight="true" outlineLevel="0" collapsed="false">
      <c r="A343" s="89" t="s">
        <v>457</v>
      </c>
      <c r="B343" s="90" t="s">
        <v>409</v>
      </c>
      <c r="C343" s="91" t="s">
        <v>458</v>
      </c>
    </row>
    <row r="344" customFormat="false" ht="15" hidden="false" customHeight="true" outlineLevel="0" collapsed="false">
      <c r="A344" s="89" t="s">
        <v>459</v>
      </c>
      <c r="B344" s="90" t="s">
        <v>409</v>
      </c>
      <c r="C344" s="91" t="s">
        <v>460</v>
      </c>
    </row>
    <row r="345" customFormat="false" ht="15" hidden="false" customHeight="true" outlineLevel="0" collapsed="false">
      <c r="A345" s="89" t="s">
        <v>461</v>
      </c>
      <c r="B345" s="90" t="s">
        <v>409</v>
      </c>
      <c r="C345" s="91" t="s">
        <v>462</v>
      </c>
    </row>
    <row r="346" customFormat="false" ht="15" hidden="false" customHeight="true" outlineLevel="0" collapsed="false">
      <c r="A346" s="89" t="s">
        <v>463</v>
      </c>
      <c r="B346" s="90" t="s">
        <v>409</v>
      </c>
      <c r="C346" s="91" t="s">
        <v>464</v>
      </c>
    </row>
    <row r="347" customFormat="false" ht="15" hidden="false" customHeight="true" outlineLevel="0" collapsed="false">
      <c r="A347" s="89" t="s">
        <v>465</v>
      </c>
      <c r="B347" s="90" t="s">
        <v>409</v>
      </c>
      <c r="C347" s="91" t="s">
        <v>466</v>
      </c>
    </row>
    <row r="348" customFormat="false" ht="15" hidden="false" customHeight="true" outlineLevel="0" collapsed="false">
      <c r="A348" s="89" t="s">
        <v>467</v>
      </c>
      <c r="B348" s="90" t="s">
        <v>409</v>
      </c>
      <c r="C348" s="91" t="s">
        <v>468</v>
      </c>
    </row>
    <row r="349" customFormat="false" ht="15" hidden="false" customHeight="true" outlineLevel="0" collapsed="false">
      <c r="A349" s="89" t="s">
        <v>469</v>
      </c>
      <c r="B349" s="90" t="s">
        <v>409</v>
      </c>
      <c r="C349" s="91" t="s">
        <v>470</v>
      </c>
    </row>
    <row r="350" customFormat="false" ht="15" hidden="false" customHeight="true" outlineLevel="0" collapsed="false">
      <c r="A350" s="89" t="s">
        <v>471</v>
      </c>
      <c r="B350" s="90" t="s">
        <v>409</v>
      </c>
      <c r="C350" s="91" t="s">
        <v>472</v>
      </c>
    </row>
    <row r="351" customFormat="false" ht="15" hidden="false" customHeight="true" outlineLevel="0" collapsed="false">
      <c r="A351" s="89" t="s">
        <v>473</v>
      </c>
      <c r="B351" s="90" t="s">
        <v>409</v>
      </c>
      <c r="C351" s="91" t="s">
        <v>474</v>
      </c>
    </row>
    <row r="352" customFormat="false" ht="15" hidden="false" customHeight="true" outlineLevel="0" collapsed="false">
      <c r="A352" s="89" t="s">
        <v>475</v>
      </c>
      <c r="B352" s="90" t="s">
        <v>409</v>
      </c>
      <c r="C352" s="91" t="s">
        <v>476</v>
      </c>
    </row>
    <row r="353" customFormat="false" ht="15" hidden="false" customHeight="true" outlineLevel="0" collapsed="false">
      <c r="A353" s="89" t="s">
        <v>477</v>
      </c>
      <c r="B353" s="90" t="s">
        <v>409</v>
      </c>
      <c r="C353" s="91" t="s">
        <v>478</v>
      </c>
    </row>
    <row r="354" customFormat="false" ht="15" hidden="false" customHeight="true" outlineLevel="0" collapsed="false">
      <c r="A354" s="89" t="s">
        <v>479</v>
      </c>
      <c r="B354" s="90" t="s">
        <v>409</v>
      </c>
      <c r="C354" s="91" t="s">
        <v>480</v>
      </c>
    </row>
    <row r="355" customFormat="false" ht="15" hidden="false" customHeight="true" outlineLevel="0" collapsed="false">
      <c r="A355" s="89" t="s">
        <v>481</v>
      </c>
      <c r="B355" s="90" t="s">
        <v>409</v>
      </c>
      <c r="C355" s="91" t="s">
        <v>482</v>
      </c>
    </row>
    <row r="356" customFormat="false" ht="15" hidden="false" customHeight="true" outlineLevel="0" collapsed="false">
      <c r="A356" s="89" t="s">
        <v>483</v>
      </c>
      <c r="B356" s="90" t="s">
        <v>409</v>
      </c>
      <c r="C356" s="91" t="s">
        <v>484</v>
      </c>
    </row>
    <row r="357" customFormat="false" ht="15" hidden="false" customHeight="true" outlineLevel="0" collapsed="false">
      <c r="A357" s="89" t="s">
        <v>485</v>
      </c>
      <c r="B357" s="90" t="s">
        <v>409</v>
      </c>
      <c r="C357" s="91" t="s">
        <v>486</v>
      </c>
    </row>
    <row r="358" customFormat="false" ht="15" hidden="false" customHeight="true" outlineLevel="0" collapsed="false">
      <c r="A358" s="89" t="s">
        <v>487</v>
      </c>
      <c r="B358" s="90" t="s">
        <v>409</v>
      </c>
      <c r="C358" s="91" t="s">
        <v>488</v>
      </c>
    </row>
    <row r="359" customFormat="false" ht="15" hidden="false" customHeight="true" outlineLevel="0" collapsed="false">
      <c r="A359" s="89" t="s">
        <v>489</v>
      </c>
      <c r="B359" s="90" t="s">
        <v>409</v>
      </c>
      <c r="C359" s="91" t="s">
        <v>490</v>
      </c>
    </row>
    <row r="360" customFormat="false" ht="15" hidden="false" customHeight="true" outlineLevel="0" collapsed="false">
      <c r="A360" s="89" t="s">
        <v>491</v>
      </c>
      <c r="B360" s="90" t="s">
        <v>409</v>
      </c>
      <c r="C360" s="91" t="s">
        <v>492</v>
      </c>
    </row>
    <row r="361" customFormat="false" ht="15" hidden="false" customHeight="true" outlineLevel="0" collapsed="false">
      <c r="A361" s="89" t="s">
        <v>493</v>
      </c>
      <c r="B361" s="90" t="s">
        <v>409</v>
      </c>
      <c r="C361" s="91" t="s">
        <v>494</v>
      </c>
    </row>
    <row r="362" customFormat="false" ht="15" hidden="false" customHeight="true" outlineLevel="0" collapsed="false">
      <c r="A362" s="89" t="s">
        <v>495</v>
      </c>
      <c r="B362" s="90" t="s">
        <v>409</v>
      </c>
      <c r="C362" s="91" t="s">
        <v>496</v>
      </c>
    </row>
    <row r="363" customFormat="false" ht="15" hidden="false" customHeight="true" outlineLevel="0" collapsed="false">
      <c r="A363" s="89" t="s">
        <v>497</v>
      </c>
      <c r="B363" s="90" t="s">
        <v>409</v>
      </c>
      <c r="C363" s="91" t="s">
        <v>498</v>
      </c>
    </row>
    <row r="364" customFormat="false" ht="15" hidden="false" customHeight="true" outlineLevel="0" collapsed="false">
      <c r="A364" s="89" t="s">
        <v>499</v>
      </c>
      <c r="B364" s="90" t="s">
        <v>409</v>
      </c>
      <c r="C364" s="91" t="s">
        <v>500</v>
      </c>
    </row>
    <row r="365" customFormat="false" ht="15" hidden="false" customHeight="true" outlineLevel="0" collapsed="false">
      <c r="A365" s="89" t="s">
        <v>501</v>
      </c>
      <c r="B365" s="90" t="s">
        <v>409</v>
      </c>
      <c r="C365" s="91" t="s">
        <v>502</v>
      </c>
    </row>
    <row r="366" customFormat="false" ht="15" hidden="false" customHeight="true" outlineLevel="0" collapsed="false">
      <c r="A366" s="89" t="s">
        <v>503</v>
      </c>
      <c r="B366" s="90" t="s">
        <v>409</v>
      </c>
      <c r="C366" s="91" t="s">
        <v>504</v>
      </c>
    </row>
    <row r="367" customFormat="false" ht="15" hidden="false" customHeight="true" outlineLevel="0" collapsed="false">
      <c r="A367" s="89" t="s">
        <v>505</v>
      </c>
      <c r="B367" s="90" t="s">
        <v>409</v>
      </c>
      <c r="C367" s="91" t="s">
        <v>506</v>
      </c>
    </row>
    <row r="368" customFormat="false" ht="15" hidden="false" customHeight="true" outlineLevel="0" collapsed="false">
      <c r="A368" s="89" t="s">
        <v>507</v>
      </c>
      <c r="B368" s="90" t="s">
        <v>409</v>
      </c>
      <c r="C368" s="91" t="s">
        <v>508</v>
      </c>
    </row>
    <row r="369" customFormat="false" ht="15" hidden="false" customHeight="true" outlineLevel="0" collapsed="false">
      <c r="A369" s="89" t="s">
        <v>509</v>
      </c>
      <c r="B369" s="90" t="s">
        <v>409</v>
      </c>
      <c r="C369" s="91" t="s">
        <v>510</v>
      </c>
    </row>
    <row r="370" customFormat="false" ht="15" hidden="false" customHeight="true" outlineLevel="0" collapsed="false">
      <c r="A370" s="89" t="s">
        <v>511</v>
      </c>
      <c r="B370" s="90" t="s">
        <v>409</v>
      </c>
      <c r="C370" s="91" t="s">
        <v>512</v>
      </c>
    </row>
    <row r="371" customFormat="false" ht="15" hidden="false" customHeight="true" outlineLevel="0" collapsed="false">
      <c r="A371" s="89" t="s">
        <v>513</v>
      </c>
      <c r="B371" s="90" t="s">
        <v>409</v>
      </c>
      <c r="C371" s="91" t="s">
        <v>514</v>
      </c>
    </row>
    <row r="372" customFormat="false" ht="15" hidden="false" customHeight="true" outlineLevel="0" collapsed="false">
      <c r="A372" s="89" t="s">
        <v>515</v>
      </c>
      <c r="B372" s="90" t="s">
        <v>409</v>
      </c>
      <c r="C372" s="91" t="s">
        <v>516</v>
      </c>
    </row>
    <row r="373" customFormat="false" ht="15" hidden="false" customHeight="true" outlineLevel="0" collapsed="false">
      <c r="A373" s="89" t="s">
        <v>517</v>
      </c>
      <c r="B373" s="90" t="s">
        <v>409</v>
      </c>
      <c r="C373" s="91" t="s">
        <v>518</v>
      </c>
    </row>
    <row r="374" customFormat="false" ht="15" hidden="false" customHeight="true" outlineLevel="0" collapsed="false">
      <c r="A374" s="89" t="s">
        <v>519</v>
      </c>
      <c r="B374" s="90" t="s">
        <v>409</v>
      </c>
      <c r="C374" s="91" t="s">
        <v>520</v>
      </c>
    </row>
    <row r="375" customFormat="false" ht="27.95" hidden="false" customHeight="true" outlineLevel="0" collapsed="false">
      <c r="A375" s="89" t="s">
        <v>521</v>
      </c>
      <c r="B375" s="90" t="s">
        <v>409</v>
      </c>
      <c r="C375" s="91" t="s">
        <v>522</v>
      </c>
    </row>
    <row r="376" customFormat="false" ht="15" hidden="false" customHeight="true" outlineLevel="0" collapsed="false">
      <c r="A376" s="89" t="s">
        <v>523</v>
      </c>
      <c r="B376" s="90" t="s">
        <v>409</v>
      </c>
      <c r="C376" s="91" t="s">
        <v>524</v>
      </c>
    </row>
    <row r="377" customFormat="false" ht="15" hidden="false" customHeight="true" outlineLevel="0" collapsed="false">
      <c r="A377" s="89" t="s">
        <v>525</v>
      </c>
      <c r="B377" s="90" t="s">
        <v>409</v>
      </c>
      <c r="C377" s="91" t="s">
        <v>526</v>
      </c>
    </row>
    <row r="378" customFormat="false" ht="15" hidden="false" customHeight="true" outlineLevel="0" collapsed="false">
      <c r="A378" s="89" t="s">
        <v>527</v>
      </c>
      <c r="B378" s="90" t="s">
        <v>409</v>
      </c>
      <c r="C378" s="91" t="s">
        <v>528</v>
      </c>
    </row>
    <row r="379" customFormat="false" ht="27.95" hidden="false" customHeight="true" outlineLevel="0" collapsed="false">
      <c r="A379" s="89" t="s">
        <v>529</v>
      </c>
      <c r="B379" s="90" t="s">
        <v>409</v>
      </c>
      <c r="C379" s="91" t="s">
        <v>530</v>
      </c>
    </row>
    <row r="380" customFormat="false" ht="15" hidden="false" customHeight="true" outlineLevel="0" collapsed="false">
      <c r="A380" s="89" t="s">
        <v>531</v>
      </c>
      <c r="B380" s="90" t="s">
        <v>409</v>
      </c>
      <c r="C380" s="91" t="s">
        <v>532</v>
      </c>
    </row>
    <row r="381" customFormat="false" ht="15" hidden="false" customHeight="true" outlineLevel="0" collapsed="false">
      <c r="A381" s="89" t="s">
        <v>533</v>
      </c>
      <c r="B381" s="90" t="s">
        <v>409</v>
      </c>
      <c r="C381" s="91" t="s">
        <v>534</v>
      </c>
    </row>
    <row r="382" customFormat="false" ht="15" hidden="false" customHeight="true" outlineLevel="0" collapsed="false">
      <c r="A382" s="89" t="s">
        <v>535</v>
      </c>
      <c r="B382" s="90" t="s">
        <v>409</v>
      </c>
      <c r="C382" s="91" t="s">
        <v>536</v>
      </c>
    </row>
    <row r="383" customFormat="false" ht="15" hidden="false" customHeight="true" outlineLevel="0" collapsed="false">
      <c r="A383" s="89" t="s">
        <v>537</v>
      </c>
      <c r="B383" s="90" t="s">
        <v>409</v>
      </c>
      <c r="C383" s="91" t="s">
        <v>538</v>
      </c>
    </row>
    <row r="384" customFormat="false" ht="27.95" hidden="false" customHeight="true" outlineLevel="0" collapsed="false">
      <c r="A384" s="89" t="s">
        <v>539</v>
      </c>
      <c r="B384" s="90" t="s">
        <v>409</v>
      </c>
      <c r="C384" s="91" t="s">
        <v>540</v>
      </c>
    </row>
    <row r="385" customFormat="false" ht="15" hidden="false" customHeight="true" outlineLevel="0" collapsed="false">
      <c r="A385" s="89" t="s">
        <v>541</v>
      </c>
      <c r="B385" s="90" t="s">
        <v>409</v>
      </c>
      <c r="C385" s="91" t="s">
        <v>542</v>
      </c>
    </row>
    <row r="386" customFormat="false" ht="15" hidden="false" customHeight="true" outlineLevel="0" collapsed="false">
      <c r="A386" s="89" t="s">
        <v>543</v>
      </c>
      <c r="B386" s="90" t="s">
        <v>409</v>
      </c>
      <c r="C386" s="91" t="s">
        <v>544</v>
      </c>
    </row>
    <row r="387" customFormat="false" ht="15" hidden="false" customHeight="true" outlineLevel="0" collapsed="false">
      <c r="A387" s="89" t="s">
        <v>545</v>
      </c>
      <c r="B387" s="90" t="s">
        <v>409</v>
      </c>
      <c r="C387" s="91" t="s">
        <v>546</v>
      </c>
    </row>
    <row r="388" customFormat="false" ht="15" hidden="false" customHeight="true" outlineLevel="0" collapsed="false">
      <c r="A388" s="89" t="s">
        <v>547</v>
      </c>
      <c r="B388" s="90" t="s">
        <v>409</v>
      </c>
      <c r="C388" s="91" t="s">
        <v>548</v>
      </c>
    </row>
    <row r="389" customFormat="false" ht="15" hidden="false" customHeight="true" outlineLevel="0" collapsed="false">
      <c r="A389" s="89" t="s">
        <v>549</v>
      </c>
      <c r="B389" s="90" t="s">
        <v>409</v>
      </c>
      <c r="C389" s="91" t="s">
        <v>550</v>
      </c>
    </row>
    <row r="390" customFormat="false" ht="15" hidden="false" customHeight="true" outlineLevel="0" collapsed="false">
      <c r="A390" s="89" t="s">
        <v>551</v>
      </c>
      <c r="B390" s="90" t="s">
        <v>409</v>
      </c>
      <c r="C390" s="91" t="s">
        <v>552</v>
      </c>
    </row>
    <row r="391" customFormat="false" ht="27.95" hidden="false" customHeight="true" outlineLevel="0" collapsed="false">
      <c r="A391" s="89" t="s">
        <v>553</v>
      </c>
      <c r="B391" s="90" t="s">
        <v>409</v>
      </c>
      <c r="C391" s="91" t="s">
        <v>554</v>
      </c>
    </row>
    <row r="392" customFormat="false" ht="15" hidden="false" customHeight="true" outlineLevel="0" collapsed="false">
      <c r="A392" s="89" t="s">
        <v>555</v>
      </c>
      <c r="B392" s="90" t="s">
        <v>409</v>
      </c>
      <c r="C392" s="91" t="s">
        <v>556</v>
      </c>
    </row>
    <row r="393" customFormat="false" ht="15" hidden="false" customHeight="true" outlineLevel="0" collapsed="false">
      <c r="A393" s="89" t="s">
        <v>557</v>
      </c>
      <c r="B393" s="90" t="s">
        <v>409</v>
      </c>
      <c r="C393" s="91" t="s">
        <v>558</v>
      </c>
    </row>
    <row r="394" customFormat="false" ht="27.95" hidden="false" customHeight="true" outlineLevel="0" collapsed="false">
      <c r="A394" s="89" t="s">
        <v>559</v>
      </c>
      <c r="B394" s="90" t="s">
        <v>409</v>
      </c>
      <c r="C394" s="91" t="s">
        <v>560</v>
      </c>
    </row>
    <row r="395" customFormat="false" ht="27.95" hidden="false" customHeight="true" outlineLevel="0" collapsed="false">
      <c r="A395" s="89" t="s">
        <v>561</v>
      </c>
      <c r="B395" s="90" t="s">
        <v>409</v>
      </c>
      <c r="C395" s="91" t="s">
        <v>562</v>
      </c>
    </row>
    <row r="396" customFormat="false" ht="27.95" hidden="false" customHeight="true" outlineLevel="0" collapsed="false">
      <c r="A396" s="89" t="s">
        <v>563</v>
      </c>
      <c r="B396" s="90" t="s">
        <v>409</v>
      </c>
      <c r="C396" s="91" t="s">
        <v>564</v>
      </c>
    </row>
    <row r="397" customFormat="false" ht="15" hidden="false" customHeight="true" outlineLevel="0" collapsed="false">
      <c r="A397" s="89" t="s">
        <v>565</v>
      </c>
      <c r="B397" s="90" t="s">
        <v>409</v>
      </c>
      <c r="C397" s="91" t="s">
        <v>566</v>
      </c>
    </row>
    <row r="398" customFormat="false" ht="15" hidden="false" customHeight="true" outlineLevel="0" collapsed="false">
      <c r="A398" s="89" t="s">
        <v>567</v>
      </c>
      <c r="B398" s="90" t="s">
        <v>409</v>
      </c>
      <c r="C398" s="91" t="s">
        <v>568</v>
      </c>
    </row>
    <row r="399" customFormat="false" ht="15" hidden="false" customHeight="true" outlineLevel="0" collapsed="false">
      <c r="A399" s="89" t="s">
        <v>569</v>
      </c>
      <c r="B399" s="90" t="s">
        <v>409</v>
      </c>
      <c r="C399" s="91" t="s">
        <v>570</v>
      </c>
    </row>
    <row r="400" customFormat="false" ht="15" hidden="false" customHeight="true" outlineLevel="0" collapsed="false">
      <c r="A400" s="89" t="s">
        <v>571</v>
      </c>
      <c r="B400" s="90" t="s">
        <v>409</v>
      </c>
      <c r="C400" s="91" t="s">
        <v>572</v>
      </c>
    </row>
    <row r="401" s="53" customFormat="true" ht="15" hidden="false" customHeight="true" outlineLevel="0" collapsed="false">
      <c r="A401" s="92" t="s">
        <v>573</v>
      </c>
      <c r="B401" s="93" t="s">
        <v>409</v>
      </c>
      <c r="C401" s="94" t="s">
        <v>574</v>
      </c>
    </row>
    <row r="402" customFormat="false" ht="18" hidden="true" customHeight="true" outlineLevel="0" collapsed="false">
      <c r="A402" s="95"/>
    </row>
  </sheetData>
  <hyperlinks>
    <hyperlink ref="A4" location="'Glossary of Terms'!Relevant_Svc" display="#Glossary of Terms.Relevant_Svc"/>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78" width="70.87"/>
    <col collapsed="false" customWidth="false" hidden="true" outlineLevel="0" max="257" min="4" style="30" width="10.49"/>
    <col collapsed="false" customWidth="false" hidden="true" outlineLevel="0" max="16384" min="258" style="0" width="10.49"/>
  </cols>
  <sheetData>
    <row r="1" s="33" customFormat="true" ht="15" hidden="false" customHeight="true" outlineLevel="0" collapsed="false">
      <c r="A1" s="79" t="s">
        <v>52</v>
      </c>
      <c r="B1" s="60" t="s">
        <v>33</v>
      </c>
      <c r="C1" s="80"/>
    </row>
    <row r="2" s="33" customFormat="true" ht="15" hidden="false" customHeight="true" outlineLevel="0" collapsed="false">
      <c r="A2" s="58" t="s">
        <v>30</v>
      </c>
      <c r="B2" s="61" t="s">
        <v>53</v>
      </c>
      <c r="C2" s="61"/>
      <c r="D2" s="81"/>
      <c r="E2" s="81"/>
    </row>
    <row r="3" s="33" customFormat="true" ht="21" hidden="false" customHeight="true" outlineLevel="0" collapsed="false">
      <c r="A3" s="82" t="s">
        <v>575</v>
      </c>
      <c r="B3" s="83"/>
      <c r="C3" s="83"/>
    </row>
    <row r="4" customFormat="false" ht="15" hidden="false" customHeight="true" outlineLevel="0" collapsed="false">
      <c r="A4" s="84" t="str">
        <f aca="false">HYPERLINK("#'Glossary of Terms'!Relevant_Diag","Explanation of Relevant Diagnoses:")</f>
        <v>Explanation of Relevant Diagnoses:</v>
      </c>
      <c r="B4" s="49" t="s">
        <v>576</v>
      </c>
      <c r="C4" s="50"/>
    </row>
    <row r="5" customFormat="false" ht="15" hidden="false" customHeight="true" outlineLevel="0" collapsed="false">
      <c r="A5" s="85"/>
      <c r="B5" s="49" t="s">
        <v>577</v>
      </c>
      <c r="C5" s="50"/>
    </row>
    <row r="6" customFormat="false" ht="15" hidden="false" customHeight="true" outlineLevel="0" collapsed="false">
      <c r="A6" s="86"/>
      <c r="B6" s="49" t="s">
        <v>578</v>
      </c>
      <c r="C6" s="50"/>
    </row>
    <row r="7" s="33" customFormat="true" ht="15.95" hidden="false" customHeight="true" outlineLevel="0" collapsed="false">
      <c r="A7" s="87" t="s">
        <v>93</v>
      </c>
      <c r="B7" s="88" t="s">
        <v>94</v>
      </c>
      <c r="C7" s="88" t="s">
        <v>95</v>
      </c>
    </row>
    <row r="8" customFormat="false" ht="15" hidden="false" customHeight="true" outlineLevel="0" collapsed="false">
      <c r="A8" s="89" t="n">
        <v>28529</v>
      </c>
      <c r="B8" s="90" t="s">
        <v>579</v>
      </c>
      <c r="C8" s="91" t="s">
        <v>580</v>
      </c>
    </row>
    <row r="9" customFormat="false" ht="15" hidden="false" customHeight="true" outlineLevel="0" collapsed="false">
      <c r="A9" s="89" t="n">
        <v>28860</v>
      </c>
      <c r="B9" s="90" t="s">
        <v>579</v>
      </c>
      <c r="C9" s="91" t="s">
        <v>581</v>
      </c>
    </row>
    <row r="10" customFormat="false" ht="15" hidden="false" customHeight="true" outlineLevel="0" collapsed="false">
      <c r="A10" s="89" t="n">
        <v>33829</v>
      </c>
      <c r="B10" s="90" t="s">
        <v>579</v>
      </c>
      <c r="C10" s="91" t="s">
        <v>582</v>
      </c>
    </row>
    <row r="11" customFormat="false" ht="15" hidden="false" customHeight="true" outlineLevel="0" collapsed="false">
      <c r="A11" s="89" t="n">
        <v>3384</v>
      </c>
      <c r="B11" s="90" t="s">
        <v>579</v>
      </c>
      <c r="C11" s="91" t="s">
        <v>583</v>
      </c>
    </row>
    <row r="12" customFormat="false" ht="15" hidden="false" customHeight="true" outlineLevel="0" collapsed="false">
      <c r="A12" s="89" t="n">
        <v>37515</v>
      </c>
      <c r="B12" s="90" t="s">
        <v>579</v>
      </c>
      <c r="C12" s="91" t="s">
        <v>584</v>
      </c>
    </row>
    <row r="13" customFormat="false" ht="15" hidden="false" customHeight="true" outlineLevel="0" collapsed="false">
      <c r="A13" s="89" t="n">
        <v>4589</v>
      </c>
      <c r="B13" s="90" t="s">
        <v>579</v>
      </c>
      <c r="C13" s="91" t="s">
        <v>585</v>
      </c>
    </row>
    <row r="14" customFormat="false" ht="15" hidden="false" customHeight="true" outlineLevel="0" collapsed="false">
      <c r="A14" s="89" t="n">
        <v>5180</v>
      </c>
      <c r="B14" s="90" t="s">
        <v>579</v>
      </c>
      <c r="C14" s="91" t="s">
        <v>586</v>
      </c>
    </row>
    <row r="15" customFormat="false" ht="15" hidden="false" customHeight="true" outlineLevel="0" collapsed="false">
      <c r="A15" s="89" t="n">
        <v>71904</v>
      </c>
      <c r="B15" s="90" t="s">
        <v>579</v>
      </c>
      <c r="C15" s="91" t="s">
        <v>587</v>
      </c>
    </row>
    <row r="16" customFormat="false" ht="15" hidden="false" customHeight="true" outlineLevel="0" collapsed="false">
      <c r="A16" s="89" t="n">
        <v>71940</v>
      </c>
      <c r="B16" s="90" t="s">
        <v>579</v>
      </c>
      <c r="C16" s="91" t="s">
        <v>588</v>
      </c>
    </row>
    <row r="17" customFormat="false" ht="15" hidden="false" customHeight="true" outlineLevel="0" collapsed="false">
      <c r="A17" s="89" t="n">
        <v>71941</v>
      </c>
      <c r="B17" s="90" t="s">
        <v>579</v>
      </c>
      <c r="C17" s="91" t="s">
        <v>589</v>
      </c>
    </row>
    <row r="18" customFormat="false" ht="15" hidden="false" customHeight="true" outlineLevel="0" collapsed="false">
      <c r="A18" s="89" t="n">
        <v>71942</v>
      </c>
      <c r="B18" s="90" t="s">
        <v>579</v>
      </c>
      <c r="C18" s="91" t="s">
        <v>590</v>
      </c>
    </row>
    <row r="19" customFormat="false" ht="15" hidden="false" customHeight="true" outlineLevel="0" collapsed="false">
      <c r="A19" s="89" t="n">
        <v>71943</v>
      </c>
      <c r="B19" s="90" t="s">
        <v>579</v>
      </c>
      <c r="C19" s="91" t="s">
        <v>591</v>
      </c>
    </row>
    <row r="20" customFormat="false" ht="15" hidden="false" customHeight="true" outlineLevel="0" collapsed="false">
      <c r="A20" s="89" t="n">
        <v>71944</v>
      </c>
      <c r="B20" s="90" t="s">
        <v>579</v>
      </c>
      <c r="C20" s="91" t="s">
        <v>592</v>
      </c>
    </row>
    <row r="21" customFormat="false" ht="15" hidden="false" customHeight="true" outlineLevel="0" collapsed="false">
      <c r="A21" s="89" t="n">
        <v>71945</v>
      </c>
      <c r="B21" s="90" t="s">
        <v>579</v>
      </c>
      <c r="C21" s="91" t="s">
        <v>593</v>
      </c>
    </row>
    <row r="22" customFormat="false" ht="15" hidden="false" customHeight="true" outlineLevel="0" collapsed="false">
      <c r="A22" s="89" t="n">
        <v>71946</v>
      </c>
      <c r="B22" s="90" t="s">
        <v>579</v>
      </c>
      <c r="C22" s="91" t="s">
        <v>594</v>
      </c>
    </row>
    <row r="23" customFormat="false" ht="15" hidden="false" customHeight="true" outlineLevel="0" collapsed="false">
      <c r="A23" s="89" t="n">
        <v>71947</v>
      </c>
      <c r="B23" s="90" t="s">
        <v>579</v>
      </c>
      <c r="C23" s="91" t="s">
        <v>595</v>
      </c>
    </row>
    <row r="24" customFormat="false" ht="15" hidden="false" customHeight="true" outlineLevel="0" collapsed="false">
      <c r="A24" s="89" t="n">
        <v>71949</v>
      </c>
      <c r="B24" s="90" t="s">
        <v>579</v>
      </c>
      <c r="C24" s="91" t="s">
        <v>596</v>
      </c>
    </row>
    <row r="25" customFormat="false" ht="15" hidden="false" customHeight="true" outlineLevel="0" collapsed="false">
      <c r="A25" s="89" t="n">
        <v>7197</v>
      </c>
      <c r="B25" s="90" t="s">
        <v>579</v>
      </c>
      <c r="C25" s="91" t="s">
        <v>597</v>
      </c>
    </row>
    <row r="26" customFormat="false" ht="15" hidden="false" customHeight="true" outlineLevel="0" collapsed="false">
      <c r="A26" s="89" t="n">
        <v>7231</v>
      </c>
      <c r="B26" s="90" t="s">
        <v>579</v>
      </c>
      <c r="C26" s="91" t="s">
        <v>598</v>
      </c>
    </row>
    <row r="27" customFormat="false" ht="15" hidden="false" customHeight="true" outlineLevel="0" collapsed="false">
      <c r="A27" s="89" t="n">
        <v>72887</v>
      </c>
      <c r="B27" s="90" t="s">
        <v>579</v>
      </c>
      <c r="C27" s="91" t="s">
        <v>599</v>
      </c>
    </row>
    <row r="28" customFormat="false" ht="15" hidden="false" customHeight="true" outlineLevel="0" collapsed="false">
      <c r="A28" s="89" t="n">
        <v>7290</v>
      </c>
      <c r="B28" s="90" t="s">
        <v>579</v>
      </c>
      <c r="C28" s="91" t="s">
        <v>600</v>
      </c>
    </row>
    <row r="29" customFormat="false" ht="15" hidden="false" customHeight="true" outlineLevel="0" collapsed="false">
      <c r="A29" s="89" t="n">
        <v>7291</v>
      </c>
      <c r="B29" s="90" t="s">
        <v>579</v>
      </c>
      <c r="C29" s="91" t="s">
        <v>601</v>
      </c>
    </row>
    <row r="30" customFormat="false" ht="15" hidden="false" customHeight="true" outlineLevel="0" collapsed="false">
      <c r="A30" s="89" t="n">
        <v>7295</v>
      </c>
      <c r="B30" s="90" t="s">
        <v>579</v>
      </c>
      <c r="C30" s="91" t="s">
        <v>602</v>
      </c>
    </row>
    <row r="31" customFormat="false" ht="15" hidden="false" customHeight="true" outlineLevel="0" collapsed="false">
      <c r="A31" s="89" t="n">
        <v>72981</v>
      </c>
      <c r="B31" s="90" t="s">
        <v>579</v>
      </c>
      <c r="C31" s="91" t="s">
        <v>603</v>
      </c>
    </row>
    <row r="32" customFormat="false" ht="15" hidden="false" customHeight="true" outlineLevel="0" collapsed="false">
      <c r="A32" s="89" t="n">
        <v>78060</v>
      </c>
      <c r="B32" s="90" t="s">
        <v>579</v>
      </c>
      <c r="C32" s="91" t="s">
        <v>604</v>
      </c>
    </row>
    <row r="33" customFormat="false" ht="15" hidden="false" customHeight="true" outlineLevel="0" collapsed="false">
      <c r="A33" s="89" t="n">
        <v>78079</v>
      </c>
      <c r="B33" s="90" t="s">
        <v>579</v>
      </c>
      <c r="C33" s="91" t="s">
        <v>605</v>
      </c>
    </row>
    <row r="34" customFormat="false" ht="15" hidden="false" customHeight="true" outlineLevel="0" collapsed="false">
      <c r="A34" s="89" t="n">
        <v>7812</v>
      </c>
      <c r="B34" s="90" t="s">
        <v>579</v>
      </c>
      <c r="C34" s="91" t="s">
        <v>606</v>
      </c>
    </row>
    <row r="35" customFormat="false" ht="15" hidden="false" customHeight="true" outlineLevel="0" collapsed="false">
      <c r="A35" s="89" t="n">
        <v>7823</v>
      </c>
      <c r="B35" s="90" t="s">
        <v>579</v>
      </c>
      <c r="C35" s="91" t="s">
        <v>607</v>
      </c>
    </row>
    <row r="36" customFormat="false" ht="15" hidden="false" customHeight="true" outlineLevel="0" collapsed="false">
      <c r="A36" s="89" t="n">
        <v>78605</v>
      </c>
      <c r="B36" s="90" t="s">
        <v>579</v>
      </c>
      <c r="C36" s="91" t="s">
        <v>608</v>
      </c>
    </row>
    <row r="37" customFormat="false" ht="15" hidden="false" customHeight="true" outlineLevel="0" collapsed="false">
      <c r="A37" s="89" t="n">
        <v>78609</v>
      </c>
      <c r="B37" s="90" t="s">
        <v>579</v>
      </c>
      <c r="C37" s="91" t="s">
        <v>609</v>
      </c>
    </row>
    <row r="38" customFormat="false" ht="15" hidden="false" customHeight="true" outlineLevel="0" collapsed="false">
      <c r="A38" s="89" t="n">
        <v>7862</v>
      </c>
      <c r="B38" s="90" t="s">
        <v>579</v>
      </c>
      <c r="C38" s="91" t="s">
        <v>610</v>
      </c>
    </row>
    <row r="39" customFormat="false" ht="15" hidden="false" customHeight="true" outlineLevel="0" collapsed="false">
      <c r="A39" s="89" t="n">
        <v>78701</v>
      </c>
      <c r="B39" s="90" t="s">
        <v>579</v>
      </c>
      <c r="C39" s="91" t="s">
        <v>611</v>
      </c>
    </row>
    <row r="40" customFormat="false" ht="15" hidden="false" customHeight="true" outlineLevel="0" collapsed="false">
      <c r="A40" s="89" t="n">
        <v>78702</v>
      </c>
      <c r="B40" s="90" t="s">
        <v>579</v>
      </c>
      <c r="C40" s="91" t="s">
        <v>612</v>
      </c>
    </row>
    <row r="41" customFormat="false" ht="15" hidden="false" customHeight="true" outlineLevel="0" collapsed="false">
      <c r="A41" s="89" t="n">
        <v>78720</v>
      </c>
      <c r="B41" s="90" t="s">
        <v>579</v>
      </c>
      <c r="C41" s="91" t="s">
        <v>613</v>
      </c>
    </row>
    <row r="42" customFormat="false" ht="15" hidden="false" customHeight="true" outlineLevel="0" collapsed="false">
      <c r="A42" s="89" t="n">
        <v>78791</v>
      </c>
      <c r="B42" s="90" t="s">
        <v>579</v>
      </c>
      <c r="C42" s="91" t="s">
        <v>614</v>
      </c>
    </row>
    <row r="43" customFormat="false" ht="15" hidden="false" customHeight="true" outlineLevel="0" collapsed="false">
      <c r="A43" s="89" t="n">
        <v>78909</v>
      </c>
      <c r="B43" s="90" t="s">
        <v>579</v>
      </c>
      <c r="C43" s="91" t="s">
        <v>615</v>
      </c>
    </row>
    <row r="44" customFormat="false" ht="15" hidden="false" customHeight="true" outlineLevel="0" collapsed="false">
      <c r="A44" s="89" t="n">
        <v>7901</v>
      </c>
      <c r="B44" s="90" t="s">
        <v>579</v>
      </c>
      <c r="C44" s="91" t="s">
        <v>616</v>
      </c>
    </row>
    <row r="45" customFormat="false" ht="15" hidden="false" customHeight="true" outlineLevel="0" collapsed="false">
      <c r="A45" s="89" t="n">
        <v>7906</v>
      </c>
      <c r="B45" s="90" t="s">
        <v>579</v>
      </c>
      <c r="C45" s="91" t="s">
        <v>617</v>
      </c>
    </row>
    <row r="46" customFormat="false" ht="15" hidden="false" customHeight="true" outlineLevel="0" collapsed="false">
      <c r="A46" s="89" t="n">
        <v>79319</v>
      </c>
      <c r="B46" s="90" t="s">
        <v>579</v>
      </c>
      <c r="C46" s="91" t="s">
        <v>618</v>
      </c>
    </row>
    <row r="47" customFormat="false" ht="15" hidden="false" customHeight="true" outlineLevel="0" collapsed="false">
      <c r="A47" s="89" t="n">
        <v>79431</v>
      </c>
      <c r="B47" s="90" t="s">
        <v>579</v>
      </c>
      <c r="C47" s="91" t="s">
        <v>619</v>
      </c>
    </row>
    <row r="48" customFormat="false" ht="15" hidden="false" customHeight="true" outlineLevel="0" collapsed="false">
      <c r="A48" s="89" t="s">
        <v>620</v>
      </c>
      <c r="B48" s="90" t="s">
        <v>579</v>
      </c>
      <c r="C48" s="91" t="s">
        <v>621</v>
      </c>
    </row>
    <row r="49" customFormat="false" ht="15" hidden="false" customHeight="true" outlineLevel="0" collapsed="false">
      <c r="A49" s="89" t="s">
        <v>622</v>
      </c>
      <c r="B49" s="90" t="s">
        <v>579</v>
      </c>
      <c r="C49" s="91" t="s">
        <v>623</v>
      </c>
    </row>
    <row r="50" customFormat="false" ht="15" hidden="false" customHeight="true" outlineLevel="0" collapsed="false">
      <c r="A50" s="89" t="s">
        <v>624</v>
      </c>
      <c r="B50" s="90" t="s">
        <v>579</v>
      </c>
      <c r="C50" s="91" t="s">
        <v>625</v>
      </c>
    </row>
    <row r="51" customFormat="false" ht="15" hidden="false" customHeight="true" outlineLevel="0" collapsed="false">
      <c r="A51" s="89" t="s">
        <v>626</v>
      </c>
      <c r="B51" s="90" t="s">
        <v>579</v>
      </c>
      <c r="C51" s="91" t="s">
        <v>627</v>
      </c>
    </row>
    <row r="52" customFormat="false" ht="15" hidden="false" customHeight="true" outlineLevel="0" collapsed="false">
      <c r="A52" s="89" t="s">
        <v>628</v>
      </c>
      <c r="B52" s="90" t="s">
        <v>579</v>
      </c>
      <c r="C52" s="91" t="s">
        <v>629</v>
      </c>
    </row>
    <row r="53" customFormat="false" ht="15" hidden="false" customHeight="true" outlineLevel="0" collapsed="false">
      <c r="A53" s="89" t="s">
        <v>630</v>
      </c>
      <c r="B53" s="90" t="s">
        <v>579</v>
      </c>
      <c r="C53" s="91" t="s">
        <v>631</v>
      </c>
    </row>
    <row r="54" customFormat="false" ht="15" hidden="false" customHeight="true" outlineLevel="0" collapsed="false">
      <c r="A54" s="89" t="s">
        <v>632</v>
      </c>
      <c r="B54" s="90" t="s">
        <v>579</v>
      </c>
      <c r="C54" s="91" t="s">
        <v>633</v>
      </c>
    </row>
    <row r="55" customFormat="false" ht="15" hidden="false" customHeight="true" outlineLevel="0" collapsed="false">
      <c r="A55" s="89" t="s">
        <v>634</v>
      </c>
      <c r="B55" s="90" t="s">
        <v>579</v>
      </c>
      <c r="C55" s="91" t="s">
        <v>635</v>
      </c>
    </row>
    <row r="56" customFormat="false" ht="15" hidden="false" customHeight="true" outlineLevel="0" collapsed="false">
      <c r="A56" s="89" t="s">
        <v>636</v>
      </c>
      <c r="B56" s="90" t="s">
        <v>579</v>
      </c>
      <c r="C56" s="91" t="s">
        <v>637</v>
      </c>
    </row>
    <row r="57" customFormat="false" ht="15" hidden="false" customHeight="true" outlineLevel="0" collapsed="false">
      <c r="A57" s="89" t="s">
        <v>638</v>
      </c>
      <c r="B57" s="90" t="s">
        <v>579</v>
      </c>
      <c r="C57" s="91" t="s">
        <v>639</v>
      </c>
    </row>
    <row r="58" customFormat="false" ht="15" hidden="false" customHeight="true" outlineLevel="0" collapsed="false">
      <c r="A58" s="89" t="s">
        <v>640</v>
      </c>
      <c r="B58" s="90" t="s">
        <v>579</v>
      </c>
      <c r="C58" s="91" t="s">
        <v>641</v>
      </c>
    </row>
    <row r="59" customFormat="false" ht="15" hidden="false" customHeight="true" outlineLevel="0" collapsed="false">
      <c r="A59" s="89" t="s">
        <v>642</v>
      </c>
      <c r="B59" s="90" t="s">
        <v>579</v>
      </c>
      <c r="C59" s="91" t="s">
        <v>643</v>
      </c>
    </row>
    <row r="60" customFormat="false" ht="15" hidden="false" customHeight="true" outlineLevel="0" collapsed="false">
      <c r="A60" s="89" t="s">
        <v>644</v>
      </c>
      <c r="B60" s="90" t="s">
        <v>579</v>
      </c>
      <c r="C60" s="91" t="s">
        <v>645</v>
      </c>
    </row>
    <row r="61" customFormat="false" ht="15" hidden="false" customHeight="true" outlineLevel="0" collapsed="false">
      <c r="A61" s="89" t="s">
        <v>646</v>
      </c>
      <c r="B61" s="90" t="s">
        <v>579</v>
      </c>
      <c r="C61" s="91" t="s">
        <v>647</v>
      </c>
    </row>
    <row r="62" customFormat="false" ht="15" hidden="false" customHeight="true" outlineLevel="0" collapsed="false">
      <c r="A62" s="89" t="s">
        <v>648</v>
      </c>
      <c r="B62" s="90" t="s">
        <v>579</v>
      </c>
      <c r="C62" s="91" t="s">
        <v>649</v>
      </c>
    </row>
    <row r="63" customFormat="false" ht="15" hidden="false" customHeight="true" outlineLevel="0" collapsed="false">
      <c r="A63" s="89" t="s">
        <v>650</v>
      </c>
      <c r="B63" s="90" t="s">
        <v>579</v>
      </c>
      <c r="C63" s="91" t="s">
        <v>651</v>
      </c>
    </row>
    <row r="64" customFormat="false" ht="15" hidden="false" customHeight="true" outlineLevel="0" collapsed="false">
      <c r="A64" s="89" t="s">
        <v>652</v>
      </c>
      <c r="B64" s="90" t="s">
        <v>579</v>
      </c>
      <c r="C64" s="91" t="s">
        <v>653</v>
      </c>
    </row>
    <row r="65" customFormat="false" ht="27.95" hidden="false" customHeight="true" outlineLevel="0" collapsed="false">
      <c r="A65" s="89" t="s">
        <v>654</v>
      </c>
      <c r="B65" s="90" t="s">
        <v>579</v>
      </c>
      <c r="C65" s="91" t="s">
        <v>655</v>
      </c>
    </row>
    <row r="66" s="53" customFormat="true" ht="15" hidden="false" customHeight="true" outlineLevel="0" collapsed="false">
      <c r="A66" s="92" t="s">
        <v>656</v>
      </c>
      <c r="B66" s="93" t="s">
        <v>579</v>
      </c>
      <c r="C66" s="94" t="s">
        <v>657</v>
      </c>
    </row>
    <row r="67" customFormat="false" ht="18" hidden="true" customHeight="true" outlineLevel="0" collapsed="false">
      <c r="A67" s="95"/>
    </row>
  </sheetData>
  <hyperlinks>
    <hyperlink ref="A4" location="'Glossary of Terms'!Relevant_Diag" display="#Glossary of Terms.Relevant_Diag"/>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8.11"/>
    <col collapsed="false" customWidth="true" hidden="false" outlineLevel="0" max="2" min="2" style="30" width="14.87"/>
    <col collapsed="false" customWidth="true" hidden="false" outlineLevel="0" max="3" min="3" style="96" width="108.61"/>
    <col collapsed="false" customWidth="false" hidden="true" outlineLevel="0" max="257" min="4" style="30" width="10.49"/>
    <col collapsed="false" customWidth="false" hidden="true" outlineLevel="0" max="16384" min="258" style="0" width="10.49"/>
  </cols>
  <sheetData>
    <row r="1" s="59" customFormat="true" ht="15" hidden="false" customHeight="true" outlineLevel="0" collapsed="false">
      <c r="A1" s="62" t="s">
        <v>52</v>
      </c>
      <c r="B1" s="60" t="s">
        <v>33</v>
      </c>
      <c r="C1" s="97"/>
    </row>
    <row r="2" s="59" customFormat="true" ht="14.1" hidden="false" customHeight="true" outlineLevel="0" collapsed="false">
      <c r="A2" s="60" t="s">
        <v>30</v>
      </c>
      <c r="B2" s="61" t="s">
        <v>53</v>
      </c>
      <c r="C2" s="61"/>
      <c r="D2" s="81"/>
    </row>
    <row r="3" s="59" customFormat="true" ht="18" hidden="false" customHeight="true" outlineLevel="0" collapsed="false">
      <c r="A3" s="62" t="s">
        <v>48</v>
      </c>
      <c r="B3" s="98"/>
      <c r="C3" s="99"/>
    </row>
    <row r="4" s="59" customFormat="true" ht="14.1" hidden="false" customHeight="true" outlineLevel="0" collapsed="false">
      <c r="A4" s="84" t="str">
        <f aca="false">HYPERLINK("#'Glossary of Terms'!Sequelae","Explanation of Sequelae:")</f>
        <v>Explanation of Sequelae:</v>
      </c>
      <c r="B4" s="49" t="s">
        <v>658</v>
      </c>
      <c r="C4" s="50"/>
    </row>
    <row r="5" s="59" customFormat="true" ht="14.1" hidden="false" customHeight="true" outlineLevel="0" collapsed="false">
      <c r="A5" s="100"/>
      <c r="B5" s="49" t="s">
        <v>659</v>
      </c>
      <c r="C5" s="50"/>
    </row>
    <row r="6" s="103" customFormat="true" ht="30" hidden="false" customHeight="true" outlineLevel="0" collapsed="false">
      <c r="A6" s="101" t="s">
        <v>660</v>
      </c>
      <c r="B6" s="69" t="s">
        <v>84</v>
      </c>
      <c r="C6" s="102" t="s">
        <v>85</v>
      </c>
    </row>
    <row r="7" s="103" customFormat="true" ht="15.95" hidden="false" customHeight="true" outlineLevel="0" collapsed="false">
      <c r="A7" s="104" t="s">
        <v>661</v>
      </c>
      <c r="B7" s="105" t="n">
        <v>4800</v>
      </c>
      <c r="C7" s="106" t="s">
        <v>662</v>
      </c>
    </row>
    <row r="8" s="103" customFormat="true" ht="15.95" hidden="false" customHeight="true" outlineLevel="0" collapsed="false">
      <c r="A8" s="104" t="s">
        <v>661</v>
      </c>
      <c r="B8" s="105" t="n">
        <v>4801</v>
      </c>
      <c r="C8" s="106" t="s">
        <v>663</v>
      </c>
    </row>
    <row r="9" s="103" customFormat="true" ht="15.95" hidden="false" customHeight="true" outlineLevel="0" collapsed="false">
      <c r="A9" s="104" t="s">
        <v>661</v>
      </c>
      <c r="B9" s="105" t="n">
        <v>4802</v>
      </c>
      <c r="C9" s="106" t="s">
        <v>664</v>
      </c>
    </row>
    <row r="10" s="103" customFormat="true" ht="15.95" hidden="false" customHeight="true" outlineLevel="0" collapsed="false">
      <c r="A10" s="104" t="s">
        <v>661</v>
      </c>
      <c r="B10" s="105" t="n">
        <v>4808</v>
      </c>
      <c r="C10" s="106" t="s">
        <v>665</v>
      </c>
    </row>
    <row r="11" s="103" customFormat="true" ht="15.95" hidden="false" customHeight="true" outlineLevel="0" collapsed="false">
      <c r="A11" s="104" t="s">
        <v>661</v>
      </c>
      <c r="B11" s="105" t="n">
        <v>4809</v>
      </c>
      <c r="C11" s="106" t="s">
        <v>666</v>
      </c>
    </row>
    <row r="12" s="103" customFormat="true" ht="15.95" hidden="false" customHeight="true" outlineLevel="0" collapsed="false">
      <c r="A12" s="104" t="s">
        <v>661</v>
      </c>
      <c r="B12" s="105" t="n">
        <v>481</v>
      </c>
      <c r="C12" s="106" t="s">
        <v>667</v>
      </c>
    </row>
    <row r="13" s="103" customFormat="true" ht="15.95" hidden="false" customHeight="true" outlineLevel="0" collapsed="false">
      <c r="A13" s="104" t="s">
        <v>661</v>
      </c>
      <c r="B13" s="105" t="n">
        <v>4822</v>
      </c>
      <c r="C13" s="106" t="s">
        <v>668</v>
      </c>
    </row>
    <row r="14" s="103" customFormat="true" ht="15.95" hidden="false" customHeight="true" outlineLevel="0" collapsed="false">
      <c r="A14" s="104" t="s">
        <v>661</v>
      </c>
      <c r="B14" s="105" t="n">
        <v>4823</v>
      </c>
      <c r="C14" s="106" t="s">
        <v>669</v>
      </c>
    </row>
    <row r="15" s="103" customFormat="true" ht="15.95" hidden="false" customHeight="true" outlineLevel="0" collapsed="false">
      <c r="A15" s="104" t="s">
        <v>661</v>
      </c>
      <c r="B15" s="105" t="n">
        <v>48230</v>
      </c>
      <c r="C15" s="106" t="s">
        <v>670</v>
      </c>
    </row>
    <row r="16" s="103" customFormat="true" ht="15.95" hidden="false" customHeight="true" outlineLevel="0" collapsed="false">
      <c r="A16" s="104" t="s">
        <v>661</v>
      </c>
      <c r="B16" s="105" t="n">
        <v>48231</v>
      </c>
      <c r="C16" s="106" t="s">
        <v>671</v>
      </c>
    </row>
    <row r="17" s="103" customFormat="true" ht="15.95" hidden="false" customHeight="true" outlineLevel="0" collapsed="false">
      <c r="A17" s="104" t="s">
        <v>661</v>
      </c>
      <c r="B17" s="105" t="n">
        <v>48232</v>
      </c>
      <c r="C17" s="106" t="s">
        <v>672</v>
      </c>
    </row>
    <row r="18" s="103" customFormat="true" ht="15.95" hidden="false" customHeight="true" outlineLevel="0" collapsed="false">
      <c r="A18" s="104" t="s">
        <v>661</v>
      </c>
      <c r="B18" s="105" t="n">
        <v>48239</v>
      </c>
      <c r="C18" s="106" t="s">
        <v>673</v>
      </c>
    </row>
    <row r="19" s="103" customFormat="true" ht="15.95" hidden="false" customHeight="true" outlineLevel="0" collapsed="false">
      <c r="A19" s="104" t="s">
        <v>661</v>
      </c>
      <c r="B19" s="105" t="n">
        <v>4824</v>
      </c>
      <c r="C19" s="106" t="s">
        <v>674</v>
      </c>
    </row>
    <row r="20" s="103" customFormat="true" ht="15.95" hidden="false" customHeight="true" outlineLevel="0" collapsed="false">
      <c r="A20" s="104" t="s">
        <v>661</v>
      </c>
      <c r="B20" s="105" t="n">
        <v>4828</v>
      </c>
      <c r="C20" s="106" t="s">
        <v>675</v>
      </c>
    </row>
    <row r="21" s="103" customFormat="true" ht="15.95" hidden="false" customHeight="true" outlineLevel="0" collapsed="false">
      <c r="A21" s="104" t="s">
        <v>661</v>
      </c>
      <c r="B21" s="105" t="n">
        <v>4829</v>
      </c>
      <c r="C21" s="106" t="s">
        <v>676</v>
      </c>
    </row>
    <row r="22" s="103" customFormat="true" ht="15.95" hidden="false" customHeight="true" outlineLevel="0" collapsed="false">
      <c r="A22" s="104" t="s">
        <v>661</v>
      </c>
      <c r="B22" s="105" t="n">
        <v>4830</v>
      </c>
      <c r="C22" s="106" t="s">
        <v>677</v>
      </c>
    </row>
    <row r="23" s="103" customFormat="true" ht="15.95" hidden="false" customHeight="true" outlineLevel="0" collapsed="false">
      <c r="A23" s="104" t="s">
        <v>661</v>
      </c>
      <c r="B23" s="105" t="n">
        <v>4831</v>
      </c>
      <c r="C23" s="106" t="s">
        <v>678</v>
      </c>
    </row>
    <row r="24" s="103" customFormat="true" ht="15.95" hidden="false" customHeight="true" outlineLevel="0" collapsed="false">
      <c r="A24" s="104" t="s">
        <v>661</v>
      </c>
      <c r="B24" s="105" t="n">
        <v>4838</v>
      </c>
      <c r="C24" s="106" t="s">
        <v>679</v>
      </c>
    </row>
    <row r="25" s="103" customFormat="true" ht="15.95" hidden="false" customHeight="true" outlineLevel="0" collapsed="false">
      <c r="A25" s="104" t="s">
        <v>661</v>
      </c>
      <c r="B25" s="105" t="n">
        <v>485</v>
      </c>
      <c r="C25" s="106" t="s">
        <v>680</v>
      </c>
    </row>
    <row r="26" s="103" customFormat="true" ht="15.95" hidden="false" customHeight="true" outlineLevel="0" collapsed="false">
      <c r="A26" s="104" t="s">
        <v>661</v>
      </c>
      <c r="B26" s="105" t="n">
        <v>486</v>
      </c>
      <c r="C26" s="106" t="s">
        <v>681</v>
      </c>
    </row>
    <row r="27" s="103" customFormat="true" ht="15.95" hidden="false" customHeight="true" outlineLevel="0" collapsed="false">
      <c r="A27" s="104" t="s">
        <v>661</v>
      </c>
      <c r="B27" s="105" t="n">
        <v>4870</v>
      </c>
      <c r="C27" s="106" t="s">
        <v>682</v>
      </c>
    </row>
    <row r="28" s="103" customFormat="true" ht="15.95" hidden="false" customHeight="true" outlineLevel="0" collapsed="false">
      <c r="A28" s="104" t="s">
        <v>661</v>
      </c>
      <c r="B28" s="105" t="n">
        <v>4880</v>
      </c>
      <c r="C28" s="106" t="s">
        <v>683</v>
      </c>
    </row>
    <row r="29" s="103" customFormat="true" ht="15.95" hidden="false" customHeight="true" outlineLevel="0" collapsed="false">
      <c r="A29" s="104" t="s">
        <v>661</v>
      </c>
      <c r="B29" s="105" t="n">
        <v>48802</v>
      </c>
      <c r="C29" s="106" t="s">
        <v>684</v>
      </c>
    </row>
    <row r="30" s="103" customFormat="true" ht="15.95" hidden="false" customHeight="true" outlineLevel="0" collapsed="false">
      <c r="A30" s="104" t="s">
        <v>661</v>
      </c>
      <c r="B30" s="105" t="n">
        <v>4881</v>
      </c>
      <c r="C30" s="106" t="s">
        <v>685</v>
      </c>
    </row>
    <row r="31" s="103" customFormat="true" ht="15.95" hidden="false" customHeight="true" outlineLevel="0" collapsed="false">
      <c r="A31" s="104" t="s">
        <v>661</v>
      </c>
      <c r="B31" s="105" t="n">
        <v>48811</v>
      </c>
      <c r="C31" s="106" t="s">
        <v>686</v>
      </c>
    </row>
    <row r="32" s="103" customFormat="true" ht="15.95" hidden="false" customHeight="true" outlineLevel="0" collapsed="false">
      <c r="A32" s="104" t="s">
        <v>661</v>
      </c>
      <c r="B32" s="105" t="n">
        <v>48812</v>
      </c>
      <c r="C32" s="106" t="s">
        <v>687</v>
      </c>
    </row>
    <row r="33" s="103" customFormat="true" ht="15.95" hidden="false" customHeight="true" outlineLevel="0" collapsed="false">
      <c r="A33" s="104" t="s">
        <v>661</v>
      </c>
      <c r="B33" s="105" t="n">
        <v>48881</v>
      </c>
      <c r="C33" s="106" t="s">
        <v>688</v>
      </c>
    </row>
    <row r="34" s="103" customFormat="true" ht="15.95" hidden="false" customHeight="true" outlineLevel="0" collapsed="false">
      <c r="A34" s="104" t="s">
        <v>661</v>
      </c>
      <c r="B34" s="105" t="n">
        <v>48882</v>
      </c>
      <c r="C34" s="106" t="s">
        <v>689</v>
      </c>
    </row>
    <row r="35" s="103" customFormat="true" ht="15.95" hidden="false" customHeight="true" outlineLevel="0" collapsed="false">
      <c r="A35" s="104" t="s">
        <v>690</v>
      </c>
      <c r="B35" s="105" t="n">
        <v>460</v>
      </c>
      <c r="C35" s="106" t="s">
        <v>691</v>
      </c>
    </row>
    <row r="36" s="103" customFormat="true" ht="15.95" hidden="false" customHeight="true" outlineLevel="0" collapsed="false">
      <c r="A36" s="104" t="s">
        <v>690</v>
      </c>
      <c r="B36" s="105" t="n">
        <v>462</v>
      </c>
      <c r="C36" s="106" t="s">
        <v>692</v>
      </c>
    </row>
    <row r="37" s="103" customFormat="true" ht="15.95" hidden="false" customHeight="true" outlineLevel="0" collapsed="false">
      <c r="A37" s="104" t="s">
        <v>690</v>
      </c>
      <c r="B37" s="105" t="n">
        <v>4640</v>
      </c>
      <c r="C37" s="106" t="s">
        <v>693</v>
      </c>
    </row>
    <row r="38" s="103" customFormat="true" ht="15.95" hidden="false" customHeight="true" outlineLevel="0" collapsed="false">
      <c r="A38" s="104" t="s">
        <v>690</v>
      </c>
      <c r="B38" s="105" t="n">
        <v>46400</v>
      </c>
      <c r="C38" s="106" t="s">
        <v>694</v>
      </c>
    </row>
    <row r="39" s="103" customFormat="true" ht="15.95" hidden="false" customHeight="true" outlineLevel="0" collapsed="false">
      <c r="A39" s="104" t="s">
        <v>690</v>
      </c>
      <c r="B39" s="105" t="n">
        <v>46410</v>
      </c>
      <c r="C39" s="106" t="s">
        <v>695</v>
      </c>
    </row>
    <row r="40" s="103" customFormat="true" ht="15.95" hidden="false" customHeight="true" outlineLevel="0" collapsed="false">
      <c r="A40" s="104" t="s">
        <v>690</v>
      </c>
      <c r="B40" s="105" t="n">
        <v>46420</v>
      </c>
      <c r="C40" s="106" t="s">
        <v>696</v>
      </c>
    </row>
    <row r="41" s="103" customFormat="true" ht="15.95" hidden="false" customHeight="true" outlineLevel="0" collapsed="false">
      <c r="A41" s="104" t="s">
        <v>690</v>
      </c>
      <c r="B41" s="105" t="n">
        <v>4650</v>
      </c>
      <c r="C41" s="106" t="s">
        <v>697</v>
      </c>
    </row>
    <row r="42" s="103" customFormat="true" ht="15.95" hidden="false" customHeight="true" outlineLevel="0" collapsed="false">
      <c r="A42" s="104" t="s">
        <v>690</v>
      </c>
      <c r="B42" s="105" t="n">
        <v>4658</v>
      </c>
      <c r="C42" s="106" t="s">
        <v>698</v>
      </c>
    </row>
    <row r="43" s="103" customFormat="true" ht="15.95" hidden="false" customHeight="true" outlineLevel="0" collapsed="false">
      <c r="A43" s="104" t="s">
        <v>690</v>
      </c>
      <c r="B43" s="105" t="n">
        <v>4659</v>
      </c>
      <c r="C43" s="106" t="s">
        <v>699</v>
      </c>
    </row>
    <row r="44" s="103" customFormat="true" ht="15.95" hidden="false" customHeight="true" outlineLevel="0" collapsed="false">
      <c r="A44" s="104" t="s">
        <v>700</v>
      </c>
      <c r="B44" s="105" t="n">
        <v>5185</v>
      </c>
      <c r="C44" s="106" t="s">
        <v>701</v>
      </c>
    </row>
    <row r="45" s="103" customFormat="true" ht="15.95" hidden="false" customHeight="true" outlineLevel="0" collapsed="false">
      <c r="A45" s="104" t="s">
        <v>700</v>
      </c>
      <c r="B45" s="105" t="n">
        <v>51851</v>
      </c>
      <c r="C45" s="106" t="s">
        <v>702</v>
      </c>
    </row>
    <row r="46" s="103" customFormat="true" ht="15.95" hidden="false" customHeight="true" outlineLevel="0" collapsed="false">
      <c r="A46" s="104" t="s">
        <v>700</v>
      </c>
      <c r="B46" s="105" t="n">
        <v>51852</v>
      </c>
      <c r="C46" s="106" t="s">
        <v>703</v>
      </c>
    </row>
    <row r="47" s="103" customFormat="true" ht="15.95" hidden="false" customHeight="true" outlineLevel="0" collapsed="false">
      <c r="A47" s="104" t="s">
        <v>700</v>
      </c>
      <c r="B47" s="105" t="n">
        <v>51853</v>
      </c>
      <c r="C47" s="106" t="s">
        <v>704</v>
      </c>
    </row>
    <row r="48" s="103" customFormat="true" ht="15.95" hidden="false" customHeight="true" outlineLevel="0" collapsed="false">
      <c r="A48" s="104" t="s">
        <v>700</v>
      </c>
      <c r="B48" s="105" t="n">
        <v>51881</v>
      </c>
      <c r="C48" s="106" t="s">
        <v>705</v>
      </c>
    </row>
    <row r="49" s="103" customFormat="true" ht="15.95" hidden="false" customHeight="true" outlineLevel="0" collapsed="false">
      <c r="A49" s="104" t="s">
        <v>700</v>
      </c>
      <c r="B49" s="105" t="n">
        <v>51882</v>
      </c>
      <c r="C49" s="106" t="s">
        <v>706</v>
      </c>
    </row>
    <row r="50" s="103" customFormat="true" ht="15.95" hidden="false" customHeight="true" outlineLevel="0" collapsed="false">
      <c r="A50" s="104" t="s">
        <v>700</v>
      </c>
      <c r="B50" s="105" t="n">
        <v>51883</v>
      </c>
      <c r="C50" s="106" t="s">
        <v>707</v>
      </c>
    </row>
    <row r="51" s="103" customFormat="true" ht="15.95" hidden="false" customHeight="true" outlineLevel="0" collapsed="false">
      <c r="A51" s="104" t="s">
        <v>700</v>
      </c>
      <c r="B51" s="105" t="n">
        <v>51884</v>
      </c>
      <c r="C51" s="106" t="s">
        <v>708</v>
      </c>
    </row>
    <row r="52" s="103" customFormat="true" ht="15.95" hidden="false" customHeight="true" outlineLevel="0" collapsed="false">
      <c r="A52" s="104" t="s">
        <v>700</v>
      </c>
      <c r="B52" s="105" t="n">
        <v>7991</v>
      </c>
      <c r="C52" s="106" t="s">
        <v>709</v>
      </c>
    </row>
    <row r="53" s="103" customFormat="true" ht="15.95" hidden="false" customHeight="true" outlineLevel="0" collapsed="false">
      <c r="A53" s="104" t="s">
        <v>710</v>
      </c>
      <c r="B53" s="105" t="n">
        <v>35</v>
      </c>
      <c r="C53" s="106" t="s">
        <v>711</v>
      </c>
    </row>
    <row r="54" s="103" customFormat="true" ht="15.95" hidden="false" customHeight="true" outlineLevel="0" collapsed="false">
      <c r="A54" s="104" t="s">
        <v>710</v>
      </c>
      <c r="B54" s="105" t="n">
        <v>4572</v>
      </c>
      <c r="C54" s="106" t="s">
        <v>712</v>
      </c>
    </row>
    <row r="55" s="103" customFormat="true" ht="15.95" hidden="false" customHeight="true" outlineLevel="0" collapsed="false">
      <c r="A55" s="104" t="s">
        <v>710</v>
      </c>
      <c r="B55" s="105" t="n">
        <v>6802</v>
      </c>
      <c r="C55" s="106" t="s">
        <v>713</v>
      </c>
    </row>
    <row r="56" s="103" customFormat="true" ht="15.95" hidden="false" customHeight="true" outlineLevel="0" collapsed="false">
      <c r="A56" s="104" t="s">
        <v>710</v>
      </c>
      <c r="B56" s="105" t="n">
        <v>6803</v>
      </c>
      <c r="C56" s="106" t="s">
        <v>714</v>
      </c>
    </row>
    <row r="57" s="103" customFormat="true" ht="15.95" hidden="false" customHeight="true" outlineLevel="0" collapsed="false">
      <c r="A57" s="104" t="s">
        <v>710</v>
      </c>
      <c r="B57" s="105" t="n">
        <v>6804</v>
      </c>
      <c r="C57" s="106" t="s">
        <v>715</v>
      </c>
    </row>
    <row r="58" s="103" customFormat="true" ht="15.95" hidden="false" customHeight="true" outlineLevel="0" collapsed="false">
      <c r="A58" s="104" t="s">
        <v>710</v>
      </c>
      <c r="B58" s="105" t="n">
        <v>6805</v>
      </c>
      <c r="C58" s="106" t="s">
        <v>716</v>
      </c>
    </row>
    <row r="59" s="103" customFormat="true" ht="15.95" hidden="false" customHeight="true" outlineLevel="0" collapsed="false">
      <c r="A59" s="104" t="s">
        <v>710</v>
      </c>
      <c r="B59" s="105" t="n">
        <v>6806</v>
      </c>
      <c r="C59" s="106" t="s">
        <v>717</v>
      </c>
    </row>
    <row r="60" s="103" customFormat="true" ht="15.95" hidden="false" customHeight="true" outlineLevel="0" collapsed="false">
      <c r="A60" s="104" t="s">
        <v>710</v>
      </c>
      <c r="B60" s="105" t="n">
        <v>6807</v>
      </c>
      <c r="C60" s="106" t="s">
        <v>718</v>
      </c>
    </row>
    <row r="61" s="103" customFormat="true" ht="15.95" hidden="false" customHeight="true" outlineLevel="0" collapsed="false">
      <c r="A61" s="104" t="s">
        <v>710</v>
      </c>
      <c r="B61" s="105" t="n">
        <v>6808</v>
      </c>
      <c r="C61" s="106" t="s">
        <v>719</v>
      </c>
    </row>
    <row r="62" s="103" customFormat="true" ht="15.95" hidden="false" customHeight="true" outlineLevel="0" collapsed="false">
      <c r="A62" s="104" t="s">
        <v>710</v>
      </c>
      <c r="B62" s="105" t="n">
        <v>6809</v>
      </c>
      <c r="C62" s="106" t="s">
        <v>720</v>
      </c>
    </row>
    <row r="63" s="103" customFormat="true" ht="15.95" hidden="false" customHeight="true" outlineLevel="0" collapsed="false">
      <c r="A63" s="104" t="s">
        <v>710</v>
      </c>
      <c r="B63" s="105" t="n">
        <v>68100</v>
      </c>
      <c r="C63" s="106" t="s">
        <v>721</v>
      </c>
    </row>
    <row r="64" s="103" customFormat="true" ht="15.95" hidden="false" customHeight="true" outlineLevel="0" collapsed="false">
      <c r="A64" s="104" t="s">
        <v>710</v>
      </c>
      <c r="B64" s="105" t="n">
        <v>68101</v>
      </c>
      <c r="C64" s="106" t="s">
        <v>722</v>
      </c>
    </row>
    <row r="65" s="103" customFormat="true" ht="15.95" hidden="false" customHeight="true" outlineLevel="0" collapsed="false">
      <c r="A65" s="104" t="s">
        <v>710</v>
      </c>
      <c r="B65" s="105" t="n">
        <v>68102</v>
      </c>
      <c r="C65" s="106" t="s">
        <v>723</v>
      </c>
    </row>
    <row r="66" s="103" customFormat="true" ht="15.95" hidden="false" customHeight="true" outlineLevel="0" collapsed="false">
      <c r="A66" s="104" t="s">
        <v>710</v>
      </c>
      <c r="B66" s="105" t="n">
        <v>68110</v>
      </c>
      <c r="C66" s="106" t="s">
        <v>724</v>
      </c>
    </row>
    <row r="67" s="103" customFormat="true" ht="15.95" hidden="false" customHeight="true" outlineLevel="0" collapsed="false">
      <c r="A67" s="104" t="s">
        <v>710</v>
      </c>
      <c r="B67" s="105" t="n">
        <v>68111</v>
      </c>
      <c r="C67" s="106" t="s">
        <v>725</v>
      </c>
    </row>
    <row r="68" s="103" customFormat="true" ht="15.95" hidden="false" customHeight="true" outlineLevel="0" collapsed="false">
      <c r="A68" s="104" t="s">
        <v>710</v>
      </c>
      <c r="B68" s="105" t="n">
        <v>6819</v>
      </c>
      <c r="C68" s="106" t="s">
        <v>726</v>
      </c>
    </row>
    <row r="69" s="103" customFormat="true" ht="15.95" hidden="false" customHeight="true" outlineLevel="0" collapsed="false">
      <c r="A69" s="104" t="s">
        <v>710</v>
      </c>
      <c r="B69" s="105" t="n">
        <v>6821</v>
      </c>
      <c r="C69" s="106" t="s">
        <v>727</v>
      </c>
    </row>
    <row r="70" s="103" customFormat="true" ht="15.95" hidden="false" customHeight="true" outlineLevel="0" collapsed="false">
      <c r="A70" s="104" t="s">
        <v>710</v>
      </c>
      <c r="B70" s="105" t="n">
        <v>6822</v>
      </c>
      <c r="C70" s="106" t="s">
        <v>728</v>
      </c>
    </row>
    <row r="71" s="103" customFormat="true" ht="15.95" hidden="false" customHeight="true" outlineLevel="0" collapsed="false">
      <c r="A71" s="104" t="s">
        <v>710</v>
      </c>
      <c r="B71" s="105" t="n">
        <v>6823</v>
      </c>
      <c r="C71" s="106" t="s">
        <v>729</v>
      </c>
    </row>
    <row r="72" s="103" customFormat="true" ht="15.95" hidden="false" customHeight="true" outlineLevel="0" collapsed="false">
      <c r="A72" s="104" t="s">
        <v>710</v>
      </c>
      <c r="B72" s="105" t="n">
        <v>6824</v>
      </c>
      <c r="C72" s="106" t="s">
        <v>730</v>
      </c>
    </row>
    <row r="73" s="103" customFormat="true" ht="15.95" hidden="false" customHeight="true" outlineLevel="0" collapsed="false">
      <c r="A73" s="104" t="s">
        <v>710</v>
      </c>
      <c r="B73" s="105" t="n">
        <v>6825</v>
      </c>
      <c r="C73" s="106" t="s">
        <v>731</v>
      </c>
    </row>
    <row r="74" s="103" customFormat="true" ht="15.95" hidden="false" customHeight="true" outlineLevel="0" collapsed="false">
      <c r="A74" s="104" t="s">
        <v>710</v>
      </c>
      <c r="B74" s="105" t="n">
        <v>6826</v>
      </c>
      <c r="C74" s="106" t="s">
        <v>732</v>
      </c>
    </row>
    <row r="75" s="103" customFormat="true" ht="15.95" hidden="false" customHeight="true" outlineLevel="0" collapsed="false">
      <c r="A75" s="104" t="s">
        <v>710</v>
      </c>
      <c r="B75" s="105" t="n">
        <v>6827</v>
      </c>
      <c r="C75" s="106" t="s">
        <v>733</v>
      </c>
    </row>
    <row r="76" s="103" customFormat="true" ht="15.95" hidden="false" customHeight="true" outlineLevel="0" collapsed="false">
      <c r="A76" s="104" t="s">
        <v>710</v>
      </c>
      <c r="B76" s="105" t="n">
        <v>6828</v>
      </c>
      <c r="C76" s="106" t="s">
        <v>734</v>
      </c>
    </row>
    <row r="77" s="103" customFormat="true" ht="15.95" hidden="false" customHeight="true" outlineLevel="0" collapsed="false">
      <c r="A77" s="104" t="s">
        <v>710</v>
      </c>
      <c r="B77" s="105" t="n">
        <v>6829</v>
      </c>
      <c r="C77" s="106" t="s">
        <v>735</v>
      </c>
    </row>
    <row r="78" s="103" customFormat="true" ht="15.95" hidden="false" customHeight="true" outlineLevel="0" collapsed="false">
      <c r="A78" s="104" t="s">
        <v>710</v>
      </c>
      <c r="B78" s="105" t="n">
        <v>684</v>
      </c>
      <c r="C78" s="106" t="s">
        <v>736</v>
      </c>
    </row>
    <row r="79" s="103" customFormat="true" ht="15.95" hidden="false" customHeight="true" outlineLevel="0" collapsed="false">
      <c r="A79" s="104" t="s">
        <v>710</v>
      </c>
      <c r="B79" s="105" t="n">
        <v>6850</v>
      </c>
      <c r="C79" s="106" t="s">
        <v>737</v>
      </c>
    </row>
    <row r="80" s="103" customFormat="true" ht="15.95" hidden="false" customHeight="true" outlineLevel="0" collapsed="false">
      <c r="A80" s="104" t="s">
        <v>710</v>
      </c>
      <c r="B80" s="105" t="n">
        <v>6851</v>
      </c>
      <c r="C80" s="106" t="s">
        <v>738</v>
      </c>
    </row>
    <row r="81" s="103" customFormat="true" ht="15.95" hidden="false" customHeight="true" outlineLevel="0" collapsed="false">
      <c r="A81" s="104" t="s">
        <v>710</v>
      </c>
      <c r="B81" s="105" t="n">
        <v>68600</v>
      </c>
      <c r="C81" s="106" t="s">
        <v>739</v>
      </c>
    </row>
    <row r="82" s="103" customFormat="true" ht="15.95" hidden="false" customHeight="true" outlineLevel="0" collapsed="false">
      <c r="A82" s="104" t="s">
        <v>710</v>
      </c>
      <c r="B82" s="105" t="n">
        <v>68609</v>
      </c>
      <c r="C82" s="106" t="s">
        <v>740</v>
      </c>
    </row>
    <row r="83" s="103" customFormat="true" ht="15.95" hidden="false" customHeight="true" outlineLevel="0" collapsed="false">
      <c r="A83" s="104" t="s">
        <v>710</v>
      </c>
      <c r="B83" s="105" t="n">
        <v>6868</v>
      </c>
      <c r="C83" s="106" t="s">
        <v>741</v>
      </c>
    </row>
    <row r="84" s="103" customFormat="true" ht="15.95" hidden="false" customHeight="true" outlineLevel="0" collapsed="false">
      <c r="A84" s="104" t="s">
        <v>710</v>
      </c>
      <c r="B84" s="105" t="n">
        <v>6869</v>
      </c>
      <c r="C84" s="106" t="s">
        <v>742</v>
      </c>
    </row>
    <row r="85" s="103" customFormat="true" ht="15.95" hidden="false" customHeight="true" outlineLevel="0" collapsed="false">
      <c r="A85" s="104" t="s">
        <v>710</v>
      </c>
      <c r="B85" s="105" t="n">
        <v>9101</v>
      </c>
      <c r="C85" s="106" t="s">
        <v>743</v>
      </c>
    </row>
    <row r="86" s="103" customFormat="true" ht="15.95" hidden="false" customHeight="true" outlineLevel="0" collapsed="false">
      <c r="A86" s="104" t="s">
        <v>710</v>
      </c>
      <c r="B86" s="105" t="n">
        <v>9105</v>
      </c>
      <c r="C86" s="106" t="s">
        <v>744</v>
      </c>
    </row>
    <row r="87" s="103" customFormat="true" ht="15.95" hidden="false" customHeight="true" outlineLevel="0" collapsed="false">
      <c r="A87" s="104" t="s">
        <v>710</v>
      </c>
      <c r="B87" s="105" t="n">
        <v>9107</v>
      </c>
      <c r="C87" s="106" t="s">
        <v>745</v>
      </c>
    </row>
    <row r="88" s="103" customFormat="true" ht="15.95" hidden="false" customHeight="true" outlineLevel="0" collapsed="false">
      <c r="A88" s="104" t="s">
        <v>710</v>
      </c>
      <c r="B88" s="105" t="n">
        <v>9109</v>
      </c>
      <c r="C88" s="106" t="s">
        <v>746</v>
      </c>
    </row>
    <row r="89" s="103" customFormat="true" ht="15.95" hidden="false" customHeight="true" outlineLevel="0" collapsed="false">
      <c r="A89" s="104" t="s">
        <v>710</v>
      </c>
      <c r="B89" s="105" t="n">
        <v>9111</v>
      </c>
      <c r="C89" s="106" t="s">
        <v>747</v>
      </c>
    </row>
    <row r="90" s="103" customFormat="true" ht="15.95" hidden="false" customHeight="true" outlineLevel="0" collapsed="false">
      <c r="A90" s="104" t="s">
        <v>710</v>
      </c>
      <c r="B90" s="105" t="n">
        <v>9113</v>
      </c>
      <c r="C90" s="106" t="s">
        <v>748</v>
      </c>
    </row>
    <row r="91" s="103" customFormat="true" ht="15.95" hidden="false" customHeight="true" outlineLevel="0" collapsed="false">
      <c r="A91" s="104" t="s">
        <v>710</v>
      </c>
      <c r="B91" s="105" t="n">
        <v>9115</v>
      </c>
      <c r="C91" s="106" t="s">
        <v>749</v>
      </c>
    </row>
    <row r="92" s="103" customFormat="true" ht="15.95" hidden="false" customHeight="true" outlineLevel="0" collapsed="false">
      <c r="A92" s="104" t="s">
        <v>710</v>
      </c>
      <c r="B92" s="105" t="n">
        <v>9117</v>
      </c>
      <c r="C92" s="106" t="s">
        <v>750</v>
      </c>
    </row>
    <row r="93" s="103" customFormat="true" ht="15.95" hidden="false" customHeight="true" outlineLevel="0" collapsed="false">
      <c r="A93" s="104" t="s">
        <v>710</v>
      </c>
      <c r="B93" s="105" t="n">
        <v>9119</v>
      </c>
      <c r="C93" s="106" t="s">
        <v>751</v>
      </c>
    </row>
    <row r="94" s="103" customFormat="true" ht="15.95" hidden="false" customHeight="true" outlineLevel="0" collapsed="false">
      <c r="A94" s="104" t="s">
        <v>710</v>
      </c>
      <c r="B94" s="105" t="n">
        <v>9121</v>
      </c>
      <c r="C94" s="106" t="s">
        <v>752</v>
      </c>
    </row>
    <row r="95" s="103" customFormat="true" ht="15.95" hidden="false" customHeight="true" outlineLevel="0" collapsed="false">
      <c r="A95" s="104" t="s">
        <v>710</v>
      </c>
      <c r="B95" s="105" t="n">
        <v>9123</v>
      </c>
      <c r="C95" s="106" t="s">
        <v>753</v>
      </c>
    </row>
    <row r="96" s="103" customFormat="true" ht="15.95" hidden="false" customHeight="true" outlineLevel="0" collapsed="false">
      <c r="A96" s="104" t="s">
        <v>710</v>
      </c>
      <c r="B96" s="105" t="n">
        <v>9125</v>
      </c>
      <c r="C96" s="106" t="s">
        <v>754</v>
      </c>
    </row>
    <row r="97" s="103" customFormat="true" ht="15.95" hidden="false" customHeight="true" outlineLevel="0" collapsed="false">
      <c r="A97" s="104" t="s">
        <v>710</v>
      </c>
      <c r="B97" s="105" t="n">
        <v>9127</v>
      </c>
      <c r="C97" s="106" t="s">
        <v>755</v>
      </c>
    </row>
    <row r="98" s="103" customFormat="true" ht="15.95" hidden="false" customHeight="true" outlineLevel="0" collapsed="false">
      <c r="A98" s="104" t="s">
        <v>710</v>
      </c>
      <c r="B98" s="105" t="n">
        <v>9129</v>
      </c>
      <c r="C98" s="106" t="s">
        <v>756</v>
      </c>
    </row>
    <row r="99" s="103" customFormat="true" ht="15.95" hidden="false" customHeight="true" outlineLevel="0" collapsed="false">
      <c r="A99" s="104" t="s">
        <v>710</v>
      </c>
      <c r="B99" s="105" t="n">
        <v>9131</v>
      </c>
      <c r="C99" s="106" t="s">
        <v>757</v>
      </c>
    </row>
    <row r="100" s="103" customFormat="true" ht="15.95" hidden="false" customHeight="true" outlineLevel="0" collapsed="false">
      <c r="A100" s="104" t="s">
        <v>710</v>
      </c>
      <c r="B100" s="105" t="n">
        <v>9133</v>
      </c>
      <c r="C100" s="106" t="s">
        <v>758</v>
      </c>
    </row>
    <row r="101" s="103" customFormat="true" ht="15.95" hidden="false" customHeight="true" outlineLevel="0" collapsed="false">
      <c r="A101" s="104" t="s">
        <v>710</v>
      </c>
      <c r="B101" s="105" t="n">
        <v>9135</v>
      </c>
      <c r="C101" s="106" t="s">
        <v>759</v>
      </c>
    </row>
    <row r="102" s="103" customFormat="true" ht="15.95" hidden="false" customHeight="true" outlineLevel="0" collapsed="false">
      <c r="A102" s="104" t="s">
        <v>710</v>
      </c>
      <c r="B102" s="105" t="n">
        <v>9137</v>
      </c>
      <c r="C102" s="106" t="s">
        <v>760</v>
      </c>
    </row>
    <row r="103" s="103" customFormat="true" ht="15.95" hidden="false" customHeight="true" outlineLevel="0" collapsed="false">
      <c r="A103" s="104" t="s">
        <v>710</v>
      </c>
      <c r="B103" s="105" t="n">
        <v>9139</v>
      </c>
      <c r="C103" s="106" t="s">
        <v>761</v>
      </c>
    </row>
    <row r="104" s="103" customFormat="true" ht="15.95" hidden="false" customHeight="true" outlineLevel="0" collapsed="false">
      <c r="A104" s="104" t="s">
        <v>710</v>
      </c>
      <c r="B104" s="105" t="n">
        <v>9141</v>
      </c>
      <c r="C104" s="106" t="s">
        <v>762</v>
      </c>
    </row>
    <row r="105" s="103" customFormat="true" ht="15.95" hidden="false" customHeight="true" outlineLevel="0" collapsed="false">
      <c r="A105" s="104" t="s">
        <v>710</v>
      </c>
      <c r="B105" s="105" t="n">
        <v>9143</v>
      </c>
      <c r="C105" s="106" t="s">
        <v>763</v>
      </c>
    </row>
    <row r="106" s="103" customFormat="true" ht="15.95" hidden="false" customHeight="true" outlineLevel="0" collapsed="false">
      <c r="A106" s="104" t="s">
        <v>710</v>
      </c>
      <c r="B106" s="105" t="n">
        <v>9145</v>
      </c>
      <c r="C106" s="106" t="s">
        <v>764</v>
      </c>
    </row>
    <row r="107" s="103" customFormat="true" ht="15.95" hidden="false" customHeight="true" outlineLevel="0" collapsed="false">
      <c r="A107" s="104" t="s">
        <v>710</v>
      </c>
      <c r="B107" s="105" t="n">
        <v>9147</v>
      </c>
      <c r="C107" s="106" t="s">
        <v>765</v>
      </c>
    </row>
    <row r="108" s="103" customFormat="true" ht="15.95" hidden="false" customHeight="true" outlineLevel="0" collapsed="false">
      <c r="A108" s="104" t="s">
        <v>710</v>
      </c>
      <c r="B108" s="105" t="n">
        <v>9149</v>
      </c>
      <c r="C108" s="106" t="s">
        <v>766</v>
      </c>
    </row>
    <row r="109" s="103" customFormat="true" ht="15.95" hidden="false" customHeight="true" outlineLevel="0" collapsed="false">
      <c r="A109" s="104" t="s">
        <v>710</v>
      </c>
      <c r="B109" s="105" t="n">
        <v>9151</v>
      </c>
      <c r="C109" s="106" t="s">
        <v>767</v>
      </c>
    </row>
    <row r="110" s="103" customFormat="true" ht="15.95" hidden="false" customHeight="true" outlineLevel="0" collapsed="false">
      <c r="A110" s="104" t="s">
        <v>710</v>
      </c>
      <c r="B110" s="105" t="n">
        <v>9153</v>
      </c>
      <c r="C110" s="106" t="s">
        <v>768</v>
      </c>
    </row>
    <row r="111" s="103" customFormat="true" ht="15.95" hidden="false" customHeight="true" outlineLevel="0" collapsed="false">
      <c r="A111" s="104" t="s">
        <v>710</v>
      </c>
      <c r="B111" s="105" t="n">
        <v>9155</v>
      </c>
      <c r="C111" s="106" t="s">
        <v>769</v>
      </c>
    </row>
    <row r="112" s="103" customFormat="true" ht="15.95" hidden="false" customHeight="true" outlineLevel="0" collapsed="false">
      <c r="A112" s="104" t="s">
        <v>710</v>
      </c>
      <c r="B112" s="105" t="n">
        <v>9157</v>
      </c>
      <c r="C112" s="106" t="s">
        <v>770</v>
      </c>
    </row>
    <row r="113" s="103" customFormat="true" ht="15.95" hidden="false" customHeight="true" outlineLevel="0" collapsed="false">
      <c r="A113" s="104" t="s">
        <v>710</v>
      </c>
      <c r="B113" s="105" t="n">
        <v>9159</v>
      </c>
      <c r="C113" s="106" t="s">
        <v>771</v>
      </c>
    </row>
    <row r="114" s="103" customFormat="true" ht="15.95" hidden="false" customHeight="true" outlineLevel="0" collapsed="false">
      <c r="A114" s="104" t="s">
        <v>710</v>
      </c>
      <c r="B114" s="105" t="n">
        <v>9161</v>
      </c>
      <c r="C114" s="106" t="s">
        <v>772</v>
      </c>
    </row>
    <row r="115" s="103" customFormat="true" ht="15.95" hidden="false" customHeight="true" outlineLevel="0" collapsed="false">
      <c r="A115" s="104" t="s">
        <v>710</v>
      </c>
      <c r="B115" s="105" t="n">
        <v>9163</v>
      </c>
      <c r="C115" s="106" t="s">
        <v>773</v>
      </c>
    </row>
    <row r="116" s="103" customFormat="true" ht="15.95" hidden="false" customHeight="true" outlineLevel="0" collapsed="false">
      <c r="A116" s="104" t="s">
        <v>710</v>
      </c>
      <c r="B116" s="105" t="n">
        <v>9165</v>
      </c>
      <c r="C116" s="106" t="s">
        <v>774</v>
      </c>
    </row>
    <row r="117" s="103" customFormat="true" ht="15.95" hidden="false" customHeight="true" outlineLevel="0" collapsed="false">
      <c r="A117" s="104" t="s">
        <v>710</v>
      </c>
      <c r="B117" s="105" t="n">
        <v>9167</v>
      </c>
      <c r="C117" s="106" t="s">
        <v>775</v>
      </c>
    </row>
    <row r="118" s="103" customFormat="true" ht="15.95" hidden="false" customHeight="true" outlineLevel="0" collapsed="false">
      <c r="A118" s="104" t="s">
        <v>710</v>
      </c>
      <c r="B118" s="105" t="n">
        <v>9169</v>
      </c>
      <c r="C118" s="106" t="s">
        <v>776</v>
      </c>
    </row>
    <row r="119" s="103" customFormat="true" ht="15.95" hidden="false" customHeight="true" outlineLevel="0" collapsed="false">
      <c r="A119" s="104" t="s">
        <v>710</v>
      </c>
      <c r="B119" s="105" t="n">
        <v>9171</v>
      </c>
      <c r="C119" s="106" t="s">
        <v>777</v>
      </c>
    </row>
    <row r="120" s="103" customFormat="true" ht="15.95" hidden="false" customHeight="true" outlineLevel="0" collapsed="false">
      <c r="A120" s="104" t="s">
        <v>710</v>
      </c>
      <c r="B120" s="105" t="n">
        <v>9173</v>
      </c>
      <c r="C120" s="106" t="s">
        <v>778</v>
      </c>
    </row>
    <row r="121" s="103" customFormat="true" ht="15.95" hidden="false" customHeight="true" outlineLevel="0" collapsed="false">
      <c r="A121" s="104" t="s">
        <v>710</v>
      </c>
      <c r="B121" s="105" t="n">
        <v>9175</v>
      </c>
      <c r="C121" s="106" t="s">
        <v>779</v>
      </c>
    </row>
    <row r="122" s="103" customFormat="true" ht="15.95" hidden="false" customHeight="true" outlineLevel="0" collapsed="false">
      <c r="A122" s="104" t="s">
        <v>710</v>
      </c>
      <c r="B122" s="105" t="n">
        <v>9177</v>
      </c>
      <c r="C122" s="106" t="s">
        <v>780</v>
      </c>
    </row>
    <row r="123" s="103" customFormat="true" ht="15.95" hidden="false" customHeight="true" outlineLevel="0" collapsed="false">
      <c r="A123" s="104" t="s">
        <v>710</v>
      </c>
      <c r="B123" s="105" t="n">
        <v>9179</v>
      </c>
      <c r="C123" s="106" t="s">
        <v>781</v>
      </c>
    </row>
    <row r="124" s="103" customFormat="true" ht="15.95" hidden="false" customHeight="true" outlineLevel="0" collapsed="false">
      <c r="A124" s="104" t="s">
        <v>710</v>
      </c>
      <c r="B124" s="105" t="n">
        <v>9191</v>
      </c>
      <c r="C124" s="106" t="s">
        <v>782</v>
      </c>
    </row>
    <row r="125" s="103" customFormat="true" ht="15.95" hidden="false" customHeight="true" outlineLevel="0" collapsed="false">
      <c r="A125" s="104" t="s">
        <v>710</v>
      </c>
      <c r="B125" s="105" t="n">
        <v>9193</v>
      </c>
      <c r="C125" s="106" t="s">
        <v>783</v>
      </c>
    </row>
    <row r="126" s="103" customFormat="true" ht="15.95" hidden="false" customHeight="true" outlineLevel="0" collapsed="false">
      <c r="A126" s="104" t="s">
        <v>710</v>
      </c>
      <c r="B126" s="105" t="n">
        <v>9195</v>
      </c>
      <c r="C126" s="106" t="s">
        <v>784</v>
      </c>
    </row>
    <row r="127" s="103" customFormat="true" ht="15.95" hidden="false" customHeight="true" outlineLevel="0" collapsed="false">
      <c r="A127" s="104" t="s">
        <v>710</v>
      </c>
      <c r="B127" s="105" t="n">
        <v>9197</v>
      </c>
      <c r="C127" s="106" t="s">
        <v>785</v>
      </c>
    </row>
    <row r="128" s="103" customFormat="true" ht="15.95" hidden="false" customHeight="true" outlineLevel="0" collapsed="false">
      <c r="A128" s="104" t="s">
        <v>710</v>
      </c>
      <c r="B128" s="105" t="n">
        <v>9199</v>
      </c>
      <c r="C128" s="106" t="s">
        <v>786</v>
      </c>
    </row>
    <row r="129" s="103" customFormat="true" ht="15.95" hidden="false" customHeight="true" outlineLevel="0" collapsed="false">
      <c r="A129" s="104" t="s">
        <v>710</v>
      </c>
      <c r="B129" s="105" t="s">
        <v>787</v>
      </c>
      <c r="C129" s="106" t="s">
        <v>788</v>
      </c>
    </row>
    <row r="130" s="103" customFormat="true" ht="15.95" hidden="false" customHeight="true" outlineLevel="0" collapsed="false">
      <c r="A130" s="104" t="s">
        <v>710</v>
      </c>
      <c r="B130" s="105" t="s">
        <v>787</v>
      </c>
      <c r="C130" s="106" t="s">
        <v>788</v>
      </c>
    </row>
    <row r="131" s="103" customFormat="true" ht="15.95" hidden="false" customHeight="true" outlineLevel="0" collapsed="false">
      <c r="A131" s="104" t="s">
        <v>710</v>
      </c>
      <c r="B131" s="105" t="s">
        <v>789</v>
      </c>
      <c r="C131" s="106" t="s">
        <v>790</v>
      </c>
    </row>
    <row r="132" s="103" customFormat="true" ht="15.95" hidden="false" customHeight="true" outlineLevel="0" collapsed="false">
      <c r="A132" s="104" t="s">
        <v>710</v>
      </c>
      <c r="B132" s="105" t="s">
        <v>789</v>
      </c>
      <c r="C132" s="106" t="s">
        <v>790</v>
      </c>
    </row>
    <row r="133" s="103" customFormat="true" ht="15.95" hidden="false" customHeight="true" outlineLevel="0" collapsed="false">
      <c r="A133" s="104" t="s">
        <v>791</v>
      </c>
      <c r="B133" s="105" t="n">
        <v>2760</v>
      </c>
      <c r="C133" s="106" t="s">
        <v>792</v>
      </c>
    </row>
    <row r="134" s="103" customFormat="true" ht="15.95" hidden="false" customHeight="true" outlineLevel="0" collapsed="false">
      <c r="A134" s="104" t="s">
        <v>791</v>
      </c>
      <c r="B134" s="105" t="n">
        <v>2761</v>
      </c>
      <c r="C134" s="106" t="s">
        <v>793</v>
      </c>
    </row>
    <row r="135" s="103" customFormat="true" ht="15.95" hidden="false" customHeight="true" outlineLevel="0" collapsed="false">
      <c r="A135" s="104" t="s">
        <v>791</v>
      </c>
      <c r="B135" s="105" t="n">
        <v>2767</v>
      </c>
      <c r="C135" s="106" t="s">
        <v>794</v>
      </c>
    </row>
    <row r="136" s="103" customFormat="true" ht="15.95" hidden="false" customHeight="true" outlineLevel="0" collapsed="false">
      <c r="A136" s="104" t="s">
        <v>791</v>
      </c>
      <c r="B136" s="105" t="n">
        <v>2768</v>
      </c>
      <c r="C136" s="106" t="s">
        <v>795</v>
      </c>
    </row>
    <row r="137" s="103" customFormat="true" ht="15.95" hidden="false" customHeight="true" outlineLevel="0" collapsed="false">
      <c r="A137" s="104" t="s">
        <v>791</v>
      </c>
      <c r="B137" s="105" t="n">
        <v>2769</v>
      </c>
      <c r="C137" s="106" t="s">
        <v>796</v>
      </c>
    </row>
    <row r="138" s="103" customFormat="true" ht="15.95" hidden="false" customHeight="true" outlineLevel="0" collapsed="false">
      <c r="A138" s="104" t="s">
        <v>797</v>
      </c>
      <c r="B138" s="105" t="n">
        <v>31</v>
      </c>
      <c r="C138" s="106" t="s">
        <v>798</v>
      </c>
    </row>
    <row r="139" s="103" customFormat="true" ht="15.95" hidden="false" customHeight="true" outlineLevel="0" collapsed="false">
      <c r="A139" s="104" t="s">
        <v>797</v>
      </c>
      <c r="B139" s="105" t="n">
        <v>202</v>
      </c>
      <c r="C139" s="106" t="s">
        <v>799</v>
      </c>
    </row>
    <row r="140" s="103" customFormat="true" ht="15.95" hidden="false" customHeight="true" outlineLevel="0" collapsed="false">
      <c r="A140" s="104" t="s">
        <v>797</v>
      </c>
      <c r="B140" s="105" t="n">
        <v>223</v>
      </c>
      <c r="C140" s="106" t="s">
        <v>800</v>
      </c>
    </row>
    <row r="141" s="103" customFormat="true" ht="15.95" hidden="false" customHeight="true" outlineLevel="0" collapsed="false">
      <c r="A141" s="104" t="s">
        <v>797</v>
      </c>
      <c r="B141" s="105" t="n">
        <v>362</v>
      </c>
      <c r="C141" s="106" t="s">
        <v>801</v>
      </c>
    </row>
    <row r="142" s="103" customFormat="true" ht="15.95" hidden="false" customHeight="true" outlineLevel="0" collapsed="false">
      <c r="A142" s="104" t="s">
        <v>797</v>
      </c>
      <c r="B142" s="105" t="n">
        <v>363</v>
      </c>
      <c r="C142" s="106" t="s">
        <v>802</v>
      </c>
    </row>
    <row r="143" s="103" customFormat="true" ht="15.95" hidden="false" customHeight="true" outlineLevel="0" collapsed="false">
      <c r="A143" s="104" t="s">
        <v>797</v>
      </c>
      <c r="B143" s="105" t="n">
        <v>380</v>
      </c>
      <c r="C143" s="106" t="s">
        <v>803</v>
      </c>
    </row>
    <row r="144" s="103" customFormat="true" ht="15.95" hidden="false" customHeight="true" outlineLevel="0" collapsed="false">
      <c r="A144" s="104" t="s">
        <v>797</v>
      </c>
      <c r="B144" s="105" t="n">
        <v>381</v>
      </c>
      <c r="C144" s="106" t="s">
        <v>804</v>
      </c>
    </row>
    <row r="145" s="103" customFormat="true" ht="15.95" hidden="false" customHeight="true" outlineLevel="0" collapsed="false">
      <c r="A145" s="104" t="s">
        <v>797</v>
      </c>
      <c r="B145" s="105" t="n">
        <v>3810</v>
      </c>
      <c r="C145" s="106" t="s">
        <v>805</v>
      </c>
    </row>
    <row r="146" s="103" customFormat="true" ht="15.95" hidden="false" customHeight="true" outlineLevel="0" collapsed="false">
      <c r="A146" s="104" t="s">
        <v>797</v>
      </c>
      <c r="B146" s="105" t="n">
        <v>3811</v>
      </c>
      <c r="C146" s="106" t="s">
        <v>806</v>
      </c>
    </row>
    <row r="147" s="103" customFormat="true" ht="15.95" hidden="false" customHeight="true" outlineLevel="0" collapsed="false">
      <c r="A147" s="104" t="s">
        <v>797</v>
      </c>
      <c r="B147" s="105" t="n">
        <v>3812</v>
      </c>
      <c r="C147" s="106" t="s">
        <v>807</v>
      </c>
    </row>
    <row r="148" s="103" customFormat="true" ht="15.95" hidden="false" customHeight="true" outlineLevel="0" collapsed="false">
      <c r="A148" s="104" t="s">
        <v>797</v>
      </c>
      <c r="B148" s="105" t="n">
        <v>382</v>
      </c>
      <c r="C148" s="106" t="s">
        <v>808</v>
      </c>
    </row>
    <row r="149" s="103" customFormat="true" ht="15.95" hidden="false" customHeight="true" outlineLevel="0" collapsed="false">
      <c r="A149" s="104" t="s">
        <v>797</v>
      </c>
      <c r="B149" s="105" t="n">
        <v>383</v>
      </c>
      <c r="C149" s="106" t="s">
        <v>809</v>
      </c>
    </row>
    <row r="150" s="103" customFormat="true" ht="15.95" hidden="false" customHeight="true" outlineLevel="0" collapsed="false">
      <c r="A150" s="104" t="s">
        <v>797</v>
      </c>
      <c r="B150" s="105" t="n">
        <v>3840</v>
      </c>
      <c r="C150" s="106" t="s">
        <v>810</v>
      </c>
    </row>
    <row r="151" s="103" customFormat="true" ht="15.95" hidden="false" customHeight="true" outlineLevel="0" collapsed="false">
      <c r="A151" s="104" t="s">
        <v>797</v>
      </c>
      <c r="B151" s="105" t="n">
        <v>3841</v>
      </c>
      <c r="C151" s="106" t="s">
        <v>811</v>
      </c>
    </row>
    <row r="152" s="103" customFormat="true" ht="15.95" hidden="false" customHeight="true" outlineLevel="0" collapsed="false">
      <c r="A152" s="104" t="s">
        <v>797</v>
      </c>
      <c r="B152" s="105" t="n">
        <v>3842</v>
      </c>
      <c r="C152" s="106" t="s">
        <v>812</v>
      </c>
    </row>
    <row r="153" s="103" customFormat="true" ht="15.95" hidden="false" customHeight="true" outlineLevel="0" collapsed="false">
      <c r="A153" s="104" t="s">
        <v>797</v>
      </c>
      <c r="B153" s="105" t="n">
        <v>3843</v>
      </c>
      <c r="C153" s="106" t="s">
        <v>813</v>
      </c>
    </row>
    <row r="154" s="103" customFormat="true" ht="15.95" hidden="false" customHeight="true" outlineLevel="0" collapsed="false">
      <c r="A154" s="104" t="s">
        <v>797</v>
      </c>
      <c r="B154" s="105" t="n">
        <v>3844</v>
      </c>
      <c r="C154" s="106" t="s">
        <v>814</v>
      </c>
    </row>
    <row r="155" s="103" customFormat="true" ht="15.95" hidden="false" customHeight="true" outlineLevel="0" collapsed="false">
      <c r="A155" s="104" t="s">
        <v>797</v>
      </c>
      <c r="B155" s="105" t="n">
        <v>3849</v>
      </c>
      <c r="C155" s="106" t="s">
        <v>815</v>
      </c>
    </row>
    <row r="156" s="103" customFormat="true" ht="15.95" hidden="false" customHeight="true" outlineLevel="0" collapsed="false">
      <c r="A156" s="104" t="s">
        <v>797</v>
      </c>
      <c r="B156" s="105" t="n">
        <v>388</v>
      </c>
      <c r="C156" s="106" t="s">
        <v>816</v>
      </c>
    </row>
    <row r="157" s="103" customFormat="true" ht="15.95" hidden="false" customHeight="true" outlineLevel="0" collapsed="false">
      <c r="A157" s="104" t="s">
        <v>797</v>
      </c>
      <c r="B157" s="105" t="n">
        <v>389</v>
      </c>
      <c r="C157" s="106" t="s">
        <v>817</v>
      </c>
    </row>
    <row r="158" s="103" customFormat="true" ht="15.95" hidden="false" customHeight="true" outlineLevel="0" collapsed="false">
      <c r="A158" s="104" t="s">
        <v>797</v>
      </c>
      <c r="B158" s="105" t="n">
        <v>4082</v>
      </c>
      <c r="C158" s="106" t="s">
        <v>818</v>
      </c>
    </row>
    <row r="159" s="103" customFormat="true" ht="15.95" hidden="false" customHeight="true" outlineLevel="0" collapsed="false">
      <c r="A159" s="104" t="s">
        <v>797</v>
      </c>
      <c r="B159" s="105" t="n">
        <v>1125</v>
      </c>
      <c r="C159" s="106" t="s">
        <v>819</v>
      </c>
    </row>
    <row r="160" s="103" customFormat="true" ht="15.95" hidden="false" customHeight="true" outlineLevel="0" collapsed="false">
      <c r="A160" s="104" t="s">
        <v>797</v>
      </c>
      <c r="B160" s="105" t="n">
        <v>7907</v>
      </c>
      <c r="C160" s="106" t="s">
        <v>820</v>
      </c>
    </row>
    <row r="161" s="103" customFormat="true" ht="15.95" hidden="false" customHeight="true" outlineLevel="0" collapsed="false">
      <c r="A161" s="104" t="s">
        <v>797</v>
      </c>
      <c r="B161" s="105" t="n">
        <v>99591</v>
      </c>
      <c r="C161" s="106" t="s">
        <v>821</v>
      </c>
    </row>
    <row r="162" s="103" customFormat="true" ht="15.95" hidden="false" customHeight="true" outlineLevel="0" collapsed="false">
      <c r="A162" s="104" t="s">
        <v>797</v>
      </c>
      <c r="B162" s="105" t="n">
        <v>99592</v>
      </c>
      <c r="C162" s="106" t="s">
        <v>822</v>
      </c>
    </row>
    <row r="163" s="103" customFormat="true" ht="15.95" hidden="false" customHeight="true" outlineLevel="0" collapsed="false">
      <c r="A163" s="104" t="s">
        <v>823</v>
      </c>
      <c r="B163" s="105" t="n">
        <v>4186</v>
      </c>
      <c r="C163" s="106" t="s">
        <v>824</v>
      </c>
    </row>
    <row r="164" s="103" customFormat="true" ht="15.95" hidden="false" customHeight="true" outlineLevel="0" collapsed="false">
      <c r="A164" s="104" t="s">
        <v>823</v>
      </c>
      <c r="B164" s="105" t="n">
        <v>4560</v>
      </c>
      <c r="C164" s="106" t="s">
        <v>825</v>
      </c>
    </row>
    <row r="165" s="103" customFormat="true" ht="15.95" hidden="false" customHeight="true" outlineLevel="0" collapsed="false">
      <c r="A165" s="104" t="s">
        <v>823</v>
      </c>
      <c r="B165" s="105" t="n">
        <v>4561</v>
      </c>
      <c r="C165" s="106" t="s">
        <v>826</v>
      </c>
    </row>
    <row r="166" s="103" customFormat="true" ht="15.95" hidden="false" customHeight="true" outlineLevel="0" collapsed="false">
      <c r="A166" s="104" t="s">
        <v>823</v>
      </c>
      <c r="B166" s="105" t="n">
        <v>45620</v>
      </c>
      <c r="C166" s="106" t="s">
        <v>827</v>
      </c>
    </row>
    <row r="167" s="103" customFormat="true" ht="15.95" hidden="false" customHeight="true" outlineLevel="0" collapsed="false">
      <c r="A167" s="104" t="s">
        <v>823</v>
      </c>
      <c r="B167" s="105" t="n">
        <v>45621</v>
      </c>
      <c r="C167" s="106" t="s">
        <v>828</v>
      </c>
    </row>
    <row r="168" s="103" customFormat="true" ht="15.95" hidden="false" customHeight="true" outlineLevel="0" collapsed="false">
      <c r="A168" s="104" t="s">
        <v>823</v>
      </c>
      <c r="B168" s="105" t="n">
        <v>5302</v>
      </c>
      <c r="C168" s="106" t="s">
        <v>829</v>
      </c>
    </row>
    <row r="169" s="103" customFormat="true" ht="15.95" hidden="false" customHeight="true" outlineLevel="0" collapsed="false">
      <c r="A169" s="104" t="s">
        <v>823</v>
      </c>
      <c r="B169" s="105" t="n">
        <v>53020</v>
      </c>
      <c r="C169" s="106" t="s">
        <v>830</v>
      </c>
    </row>
    <row r="170" s="103" customFormat="true" ht="15.95" hidden="false" customHeight="true" outlineLevel="0" collapsed="false">
      <c r="A170" s="104" t="s">
        <v>823</v>
      </c>
      <c r="B170" s="105" t="n">
        <v>53021</v>
      </c>
      <c r="C170" s="106" t="s">
        <v>831</v>
      </c>
    </row>
    <row r="171" s="103" customFormat="true" ht="15.95" hidden="false" customHeight="true" outlineLevel="0" collapsed="false">
      <c r="A171" s="104" t="s">
        <v>823</v>
      </c>
      <c r="B171" s="105" t="n">
        <v>53082</v>
      </c>
      <c r="C171" s="106" t="s">
        <v>832</v>
      </c>
    </row>
    <row r="172" s="103" customFormat="true" ht="15.95" hidden="false" customHeight="true" outlineLevel="0" collapsed="false">
      <c r="A172" s="104" t="s">
        <v>823</v>
      </c>
      <c r="B172" s="105" t="n">
        <v>53100</v>
      </c>
      <c r="C172" s="106" t="s">
        <v>833</v>
      </c>
    </row>
    <row r="173" s="103" customFormat="true" ht="15.95" hidden="false" customHeight="true" outlineLevel="0" collapsed="false">
      <c r="A173" s="104" t="s">
        <v>823</v>
      </c>
      <c r="B173" s="105" t="n">
        <v>53101</v>
      </c>
      <c r="C173" s="106" t="s">
        <v>834</v>
      </c>
    </row>
    <row r="174" s="103" customFormat="true" ht="15.95" hidden="false" customHeight="true" outlineLevel="0" collapsed="false">
      <c r="A174" s="104" t="s">
        <v>823</v>
      </c>
      <c r="B174" s="105" t="n">
        <v>53110</v>
      </c>
      <c r="C174" s="106" t="s">
        <v>835</v>
      </c>
    </row>
    <row r="175" s="103" customFormat="true" ht="15.95" hidden="false" customHeight="true" outlineLevel="0" collapsed="false">
      <c r="A175" s="104" t="s">
        <v>823</v>
      </c>
      <c r="B175" s="105" t="n">
        <v>53111</v>
      </c>
      <c r="C175" s="106" t="s">
        <v>836</v>
      </c>
    </row>
    <row r="176" s="103" customFormat="true" ht="15.95" hidden="false" customHeight="true" outlineLevel="0" collapsed="false">
      <c r="A176" s="104" t="s">
        <v>823</v>
      </c>
      <c r="B176" s="105" t="n">
        <v>53120</v>
      </c>
      <c r="C176" s="106" t="s">
        <v>837</v>
      </c>
    </row>
    <row r="177" s="103" customFormat="true" ht="15.95" hidden="false" customHeight="true" outlineLevel="0" collapsed="false">
      <c r="A177" s="104" t="s">
        <v>823</v>
      </c>
      <c r="B177" s="105" t="n">
        <v>53121</v>
      </c>
      <c r="C177" s="106" t="s">
        <v>838</v>
      </c>
    </row>
    <row r="178" s="103" customFormat="true" ht="15.95" hidden="false" customHeight="true" outlineLevel="0" collapsed="false">
      <c r="A178" s="104" t="s">
        <v>823</v>
      </c>
      <c r="B178" s="105" t="n">
        <v>53130</v>
      </c>
      <c r="C178" s="106" t="s">
        <v>839</v>
      </c>
    </row>
    <row r="179" s="103" customFormat="true" ht="15.95" hidden="false" customHeight="true" outlineLevel="0" collapsed="false">
      <c r="A179" s="104" t="s">
        <v>823</v>
      </c>
      <c r="B179" s="105" t="n">
        <v>53131</v>
      </c>
      <c r="C179" s="106" t="s">
        <v>840</v>
      </c>
    </row>
    <row r="180" s="103" customFormat="true" ht="15.95" hidden="false" customHeight="true" outlineLevel="0" collapsed="false">
      <c r="A180" s="104" t="s">
        <v>823</v>
      </c>
      <c r="B180" s="105" t="n">
        <v>53140</v>
      </c>
      <c r="C180" s="106" t="s">
        <v>841</v>
      </c>
    </row>
    <row r="181" s="103" customFormat="true" ht="15.95" hidden="false" customHeight="true" outlineLevel="0" collapsed="false">
      <c r="A181" s="104" t="s">
        <v>823</v>
      </c>
      <c r="B181" s="105" t="n">
        <v>53141</v>
      </c>
      <c r="C181" s="106" t="s">
        <v>842</v>
      </c>
    </row>
    <row r="182" s="103" customFormat="true" ht="15.95" hidden="false" customHeight="true" outlineLevel="0" collapsed="false">
      <c r="A182" s="104" t="s">
        <v>823</v>
      </c>
      <c r="B182" s="105" t="n">
        <v>53150</v>
      </c>
      <c r="C182" s="106" t="s">
        <v>843</v>
      </c>
    </row>
    <row r="183" s="103" customFormat="true" ht="15.95" hidden="false" customHeight="true" outlineLevel="0" collapsed="false">
      <c r="A183" s="104" t="s">
        <v>823</v>
      </c>
      <c r="B183" s="105" t="n">
        <v>53151</v>
      </c>
      <c r="C183" s="106" t="s">
        <v>844</v>
      </c>
    </row>
    <row r="184" s="103" customFormat="true" ht="15.95" hidden="false" customHeight="true" outlineLevel="0" collapsed="false">
      <c r="A184" s="104" t="s">
        <v>823</v>
      </c>
      <c r="B184" s="105" t="n">
        <v>53160</v>
      </c>
      <c r="C184" s="106" t="s">
        <v>845</v>
      </c>
    </row>
    <row r="185" s="103" customFormat="true" ht="15.95" hidden="false" customHeight="true" outlineLevel="0" collapsed="false">
      <c r="A185" s="104" t="s">
        <v>823</v>
      </c>
      <c r="B185" s="105" t="n">
        <v>53161</v>
      </c>
      <c r="C185" s="106" t="s">
        <v>846</v>
      </c>
    </row>
    <row r="186" s="103" customFormat="true" ht="15.95" hidden="false" customHeight="true" outlineLevel="0" collapsed="false">
      <c r="A186" s="104" t="s">
        <v>823</v>
      </c>
      <c r="B186" s="105" t="n">
        <v>53170</v>
      </c>
      <c r="C186" s="106" t="s">
        <v>847</v>
      </c>
    </row>
    <row r="187" s="103" customFormat="true" ht="15.95" hidden="false" customHeight="true" outlineLevel="0" collapsed="false">
      <c r="A187" s="104" t="s">
        <v>823</v>
      </c>
      <c r="B187" s="105" t="n">
        <v>53171</v>
      </c>
      <c r="C187" s="106" t="s">
        <v>848</v>
      </c>
    </row>
    <row r="188" s="103" customFormat="true" ht="15.95" hidden="false" customHeight="true" outlineLevel="0" collapsed="false">
      <c r="A188" s="104" t="s">
        <v>823</v>
      </c>
      <c r="B188" s="105" t="n">
        <v>53190</v>
      </c>
      <c r="C188" s="106" t="s">
        <v>849</v>
      </c>
    </row>
    <row r="189" s="103" customFormat="true" ht="15.95" hidden="false" customHeight="true" outlineLevel="0" collapsed="false">
      <c r="A189" s="104" t="s">
        <v>823</v>
      </c>
      <c r="B189" s="105" t="n">
        <v>53191</v>
      </c>
      <c r="C189" s="106" t="s">
        <v>850</v>
      </c>
    </row>
    <row r="190" s="103" customFormat="true" ht="15.95" hidden="false" customHeight="true" outlineLevel="0" collapsed="false">
      <c r="A190" s="104" t="s">
        <v>823</v>
      </c>
      <c r="B190" s="105" t="n">
        <v>53200</v>
      </c>
      <c r="C190" s="106" t="s">
        <v>851</v>
      </c>
    </row>
    <row r="191" s="103" customFormat="true" ht="15.95" hidden="false" customHeight="true" outlineLevel="0" collapsed="false">
      <c r="A191" s="104" t="s">
        <v>823</v>
      </c>
      <c r="B191" s="105" t="n">
        <v>53201</v>
      </c>
      <c r="C191" s="106" t="s">
        <v>852</v>
      </c>
    </row>
    <row r="192" s="103" customFormat="true" ht="15.95" hidden="false" customHeight="true" outlineLevel="0" collapsed="false">
      <c r="A192" s="104" t="s">
        <v>823</v>
      </c>
      <c r="B192" s="105" t="n">
        <v>53210</v>
      </c>
      <c r="C192" s="106" t="s">
        <v>853</v>
      </c>
    </row>
    <row r="193" s="103" customFormat="true" ht="15.95" hidden="false" customHeight="true" outlineLevel="0" collapsed="false">
      <c r="A193" s="104" t="s">
        <v>823</v>
      </c>
      <c r="B193" s="105" t="n">
        <v>53211</v>
      </c>
      <c r="C193" s="106" t="s">
        <v>854</v>
      </c>
    </row>
    <row r="194" s="103" customFormat="true" ht="15.95" hidden="false" customHeight="true" outlineLevel="0" collapsed="false">
      <c r="A194" s="104" t="s">
        <v>823</v>
      </c>
      <c r="B194" s="105" t="n">
        <v>53220</v>
      </c>
      <c r="C194" s="106" t="s">
        <v>855</v>
      </c>
    </row>
    <row r="195" s="103" customFormat="true" ht="15.95" hidden="false" customHeight="true" outlineLevel="0" collapsed="false">
      <c r="A195" s="104" t="s">
        <v>823</v>
      </c>
      <c r="B195" s="105" t="n">
        <v>53221</v>
      </c>
      <c r="C195" s="106" t="s">
        <v>856</v>
      </c>
    </row>
    <row r="196" s="103" customFormat="true" ht="15.95" hidden="false" customHeight="true" outlineLevel="0" collapsed="false">
      <c r="A196" s="104" t="s">
        <v>823</v>
      </c>
      <c r="B196" s="105" t="n">
        <v>53230</v>
      </c>
      <c r="C196" s="106" t="s">
        <v>857</v>
      </c>
    </row>
    <row r="197" s="103" customFormat="true" ht="15.95" hidden="false" customHeight="true" outlineLevel="0" collapsed="false">
      <c r="A197" s="104" t="s">
        <v>823</v>
      </c>
      <c r="B197" s="105" t="n">
        <v>53231</v>
      </c>
      <c r="C197" s="106" t="s">
        <v>858</v>
      </c>
    </row>
    <row r="198" s="103" customFormat="true" ht="15.95" hidden="false" customHeight="true" outlineLevel="0" collapsed="false">
      <c r="A198" s="104" t="s">
        <v>823</v>
      </c>
      <c r="B198" s="105" t="n">
        <v>53240</v>
      </c>
      <c r="C198" s="106" t="s">
        <v>859</v>
      </c>
    </row>
    <row r="199" s="103" customFormat="true" ht="15.95" hidden="false" customHeight="true" outlineLevel="0" collapsed="false">
      <c r="A199" s="104" t="s">
        <v>823</v>
      </c>
      <c r="B199" s="105" t="n">
        <v>53241</v>
      </c>
      <c r="C199" s="106" t="s">
        <v>860</v>
      </c>
    </row>
    <row r="200" s="103" customFormat="true" ht="15.95" hidden="false" customHeight="true" outlineLevel="0" collapsed="false">
      <c r="A200" s="104" t="s">
        <v>823</v>
      </c>
      <c r="B200" s="105" t="n">
        <v>53250</v>
      </c>
      <c r="C200" s="106" t="s">
        <v>861</v>
      </c>
    </row>
    <row r="201" s="103" customFormat="true" ht="15.95" hidden="false" customHeight="true" outlineLevel="0" collapsed="false">
      <c r="A201" s="104" t="s">
        <v>823</v>
      </c>
      <c r="B201" s="105" t="n">
        <v>53251</v>
      </c>
      <c r="C201" s="106" t="s">
        <v>862</v>
      </c>
    </row>
    <row r="202" s="103" customFormat="true" ht="15.95" hidden="false" customHeight="true" outlineLevel="0" collapsed="false">
      <c r="A202" s="104" t="s">
        <v>823</v>
      </c>
      <c r="B202" s="105" t="n">
        <v>53260</v>
      </c>
      <c r="C202" s="106" t="s">
        <v>863</v>
      </c>
    </row>
    <row r="203" s="103" customFormat="true" ht="15.95" hidden="false" customHeight="true" outlineLevel="0" collapsed="false">
      <c r="A203" s="104" t="s">
        <v>823</v>
      </c>
      <c r="B203" s="105" t="n">
        <v>53261</v>
      </c>
      <c r="C203" s="106" t="s">
        <v>864</v>
      </c>
    </row>
    <row r="204" s="103" customFormat="true" ht="15.95" hidden="false" customHeight="true" outlineLevel="0" collapsed="false">
      <c r="A204" s="104" t="s">
        <v>823</v>
      </c>
      <c r="B204" s="105" t="n">
        <v>53270</v>
      </c>
      <c r="C204" s="106" t="s">
        <v>865</v>
      </c>
    </row>
    <row r="205" s="103" customFormat="true" ht="15.95" hidden="false" customHeight="true" outlineLevel="0" collapsed="false">
      <c r="A205" s="104" t="s">
        <v>823</v>
      </c>
      <c r="B205" s="105" t="n">
        <v>53271</v>
      </c>
      <c r="C205" s="106" t="s">
        <v>866</v>
      </c>
    </row>
    <row r="206" s="103" customFormat="true" ht="15.95" hidden="false" customHeight="true" outlineLevel="0" collapsed="false">
      <c r="A206" s="104" t="s">
        <v>823</v>
      </c>
      <c r="B206" s="105" t="n">
        <v>53290</v>
      </c>
      <c r="C206" s="106" t="s">
        <v>867</v>
      </c>
    </row>
    <row r="207" s="103" customFormat="true" ht="15.95" hidden="false" customHeight="true" outlineLevel="0" collapsed="false">
      <c r="A207" s="104" t="s">
        <v>823</v>
      </c>
      <c r="B207" s="105" t="n">
        <v>53291</v>
      </c>
      <c r="C207" s="106" t="s">
        <v>868</v>
      </c>
    </row>
    <row r="208" s="103" customFormat="true" ht="15.95" hidden="false" customHeight="true" outlineLevel="0" collapsed="false">
      <c r="A208" s="104" t="s">
        <v>823</v>
      </c>
      <c r="B208" s="105" t="n">
        <v>53300</v>
      </c>
      <c r="C208" s="106" t="s">
        <v>869</v>
      </c>
    </row>
    <row r="209" s="103" customFormat="true" ht="15.95" hidden="false" customHeight="true" outlineLevel="0" collapsed="false">
      <c r="A209" s="104" t="s">
        <v>823</v>
      </c>
      <c r="B209" s="105" t="n">
        <v>53301</v>
      </c>
      <c r="C209" s="106" t="s">
        <v>870</v>
      </c>
    </row>
    <row r="210" s="103" customFormat="true" ht="15.95" hidden="false" customHeight="true" outlineLevel="0" collapsed="false">
      <c r="A210" s="104" t="s">
        <v>823</v>
      </c>
      <c r="B210" s="105" t="n">
        <v>53310</v>
      </c>
      <c r="C210" s="106" t="s">
        <v>871</v>
      </c>
    </row>
    <row r="211" s="103" customFormat="true" ht="15.95" hidden="false" customHeight="true" outlineLevel="0" collapsed="false">
      <c r="A211" s="104" t="s">
        <v>823</v>
      </c>
      <c r="B211" s="105" t="n">
        <v>53311</v>
      </c>
      <c r="C211" s="106" t="s">
        <v>872</v>
      </c>
    </row>
    <row r="212" s="103" customFormat="true" ht="15.95" hidden="false" customHeight="true" outlineLevel="0" collapsed="false">
      <c r="A212" s="104" t="s">
        <v>823</v>
      </c>
      <c r="B212" s="105" t="n">
        <v>53320</v>
      </c>
      <c r="C212" s="106" t="s">
        <v>873</v>
      </c>
    </row>
    <row r="213" s="103" customFormat="true" ht="15.95" hidden="false" customHeight="true" outlineLevel="0" collapsed="false">
      <c r="A213" s="104" t="s">
        <v>823</v>
      </c>
      <c r="B213" s="105" t="n">
        <v>53321</v>
      </c>
      <c r="C213" s="106" t="s">
        <v>874</v>
      </c>
    </row>
    <row r="214" s="103" customFormat="true" ht="15.95" hidden="false" customHeight="true" outlineLevel="0" collapsed="false">
      <c r="A214" s="104" t="s">
        <v>823</v>
      </c>
      <c r="B214" s="105" t="n">
        <v>53330</v>
      </c>
      <c r="C214" s="106" t="s">
        <v>875</v>
      </c>
    </row>
    <row r="215" s="103" customFormat="true" ht="15.95" hidden="false" customHeight="true" outlineLevel="0" collapsed="false">
      <c r="A215" s="104" t="s">
        <v>823</v>
      </c>
      <c r="B215" s="105" t="n">
        <v>53331</v>
      </c>
      <c r="C215" s="106" t="s">
        <v>876</v>
      </c>
    </row>
    <row r="216" s="103" customFormat="true" ht="15.95" hidden="false" customHeight="true" outlineLevel="0" collapsed="false">
      <c r="A216" s="104" t="s">
        <v>823</v>
      </c>
      <c r="B216" s="105" t="n">
        <v>53340</v>
      </c>
      <c r="C216" s="106" t="s">
        <v>877</v>
      </c>
    </row>
    <row r="217" s="103" customFormat="true" ht="15.95" hidden="false" customHeight="true" outlineLevel="0" collapsed="false">
      <c r="A217" s="104" t="s">
        <v>823</v>
      </c>
      <c r="B217" s="105" t="n">
        <v>53341</v>
      </c>
      <c r="C217" s="106" t="s">
        <v>878</v>
      </c>
    </row>
    <row r="218" s="103" customFormat="true" ht="15.95" hidden="false" customHeight="true" outlineLevel="0" collapsed="false">
      <c r="A218" s="104" t="s">
        <v>823</v>
      </c>
      <c r="B218" s="105" t="n">
        <v>53350</v>
      </c>
      <c r="C218" s="106" t="s">
        <v>879</v>
      </c>
    </row>
    <row r="219" s="103" customFormat="true" ht="15.95" hidden="false" customHeight="true" outlineLevel="0" collapsed="false">
      <c r="A219" s="104" t="s">
        <v>823</v>
      </c>
      <c r="B219" s="105" t="n">
        <v>53351</v>
      </c>
      <c r="C219" s="106" t="s">
        <v>880</v>
      </c>
    </row>
    <row r="220" s="103" customFormat="true" ht="15.95" hidden="false" customHeight="true" outlineLevel="0" collapsed="false">
      <c r="A220" s="104" t="s">
        <v>823</v>
      </c>
      <c r="B220" s="105" t="n">
        <v>53360</v>
      </c>
      <c r="C220" s="106" t="s">
        <v>881</v>
      </c>
    </row>
    <row r="221" s="103" customFormat="true" ht="15.95" hidden="false" customHeight="true" outlineLevel="0" collapsed="false">
      <c r="A221" s="104" t="s">
        <v>823</v>
      </c>
      <c r="B221" s="105" t="n">
        <v>53361</v>
      </c>
      <c r="C221" s="106" t="s">
        <v>882</v>
      </c>
    </row>
    <row r="222" s="103" customFormat="true" ht="15.95" hidden="false" customHeight="true" outlineLevel="0" collapsed="false">
      <c r="A222" s="104" t="s">
        <v>823</v>
      </c>
      <c r="B222" s="105" t="n">
        <v>53370</v>
      </c>
      <c r="C222" s="106" t="s">
        <v>883</v>
      </c>
    </row>
    <row r="223" s="103" customFormat="true" ht="15.95" hidden="false" customHeight="true" outlineLevel="0" collapsed="false">
      <c r="A223" s="104" t="s">
        <v>823</v>
      </c>
      <c r="B223" s="105" t="n">
        <v>53371</v>
      </c>
      <c r="C223" s="106" t="s">
        <v>884</v>
      </c>
    </row>
    <row r="224" s="103" customFormat="true" ht="15.95" hidden="false" customHeight="true" outlineLevel="0" collapsed="false">
      <c r="A224" s="104" t="s">
        <v>823</v>
      </c>
      <c r="B224" s="105" t="n">
        <v>53390</v>
      </c>
      <c r="C224" s="106" t="s">
        <v>885</v>
      </c>
    </row>
    <row r="225" s="103" customFormat="true" ht="15.95" hidden="false" customHeight="true" outlineLevel="0" collapsed="false">
      <c r="A225" s="104" t="s">
        <v>823</v>
      </c>
      <c r="B225" s="105" t="n">
        <v>53391</v>
      </c>
      <c r="C225" s="106" t="s">
        <v>886</v>
      </c>
    </row>
    <row r="226" s="103" customFormat="true" ht="15.95" hidden="false" customHeight="true" outlineLevel="0" collapsed="false">
      <c r="A226" s="104" t="s">
        <v>823</v>
      </c>
      <c r="B226" s="105" t="n">
        <v>53400</v>
      </c>
      <c r="C226" s="106" t="s">
        <v>887</v>
      </c>
    </row>
    <row r="227" s="103" customFormat="true" ht="15.95" hidden="false" customHeight="true" outlineLevel="0" collapsed="false">
      <c r="A227" s="104" t="s">
        <v>823</v>
      </c>
      <c r="B227" s="105" t="n">
        <v>53401</v>
      </c>
      <c r="C227" s="106" t="s">
        <v>888</v>
      </c>
    </row>
    <row r="228" s="103" customFormat="true" ht="15.95" hidden="false" customHeight="true" outlineLevel="0" collapsed="false">
      <c r="A228" s="104" t="s">
        <v>823</v>
      </c>
      <c r="B228" s="105" t="n">
        <v>53410</v>
      </c>
      <c r="C228" s="106" t="s">
        <v>889</v>
      </c>
    </row>
    <row r="229" s="103" customFormat="true" ht="15.95" hidden="false" customHeight="true" outlineLevel="0" collapsed="false">
      <c r="A229" s="104" t="s">
        <v>823</v>
      </c>
      <c r="B229" s="105" t="n">
        <v>53411</v>
      </c>
      <c r="C229" s="106" t="s">
        <v>890</v>
      </c>
    </row>
    <row r="230" s="103" customFormat="true" ht="15.95" hidden="false" customHeight="true" outlineLevel="0" collapsed="false">
      <c r="A230" s="104" t="s">
        <v>823</v>
      </c>
      <c r="B230" s="105" t="n">
        <v>53420</v>
      </c>
      <c r="C230" s="106" t="s">
        <v>891</v>
      </c>
    </row>
    <row r="231" s="103" customFormat="true" ht="15.95" hidden="false" customHeight="true" outlineLevel="0" collapsed="false">
      <c r="A231" s="104" t="s">
        <v>823</v>
      </c>
      <c r="B231" s="105" t="n">
        <v>53421</v>
      </c>
      <c r="C231" s="106" t="s">
        <v>892</v>
      </c>
    </row>
    <row r="232" s="103" customFormat="true" ht="15.95" hidden="false" customHeight="true" outlineLevel="0" collapsed="false">
      <c r="A232" s="104" t="s">
        <v>823</v>
      </c>
      <c r="B232" s="105" t="n">
        <v>53430</v>
      </c>
      <c r="C232" s="106" t="s">
        <v>893</v>
      </c>
    </row>
    <row r="233" s="103" customFormat="true" ht="15.95" hidden="false" customHeight="true" outlineLevel="0" collapsed="false">
      <c r="A233" s="104" t="s">
        <v>823</v>
      </c>
      <c r="B233" s="105" t="n">
        <v>53431</v>
      </c>
      <c r="C233" s="106" t="s">
        <v>894</v>
      </c>
    </row>
    <row r="234" s="103" customFormat="true" ht="15.95" hidden="false" customHeight="true" outlineLevel="0" collapsed="false">
      <c r="A234" s="104" t="s">
        <v>823</v>
      </c>
      <c r="B234" s="105" t="n">
        <v>53440</v>
      </c>
      <c r="C234" s="106" t="s">
        <v>895</v>
      </c>
    </row>
    <row r="235" s="103" customFormat="true" ht="15.95" hidden="false" customHeight="true" outlineLevel="0" collapsed="false">
      <c r="A235" s="104" t="s">
        <v>823</v>
      </c>
      <c r="B235" s="105" t="n">
        <v>53441</v>
      </c>
      <c r="C235" s="106" t="s">
        <v>896</v>
      </c>
    </row>
    <row r="236" s="103" customFormat="true" ht="15.95" hidden="false" customHeight="true" outlineLevel="0" collapsed="false">
      <c r="A236" s="104" t="s">
        <v>823</v>
      </c>
      <c r="B236" s="105" t="n">
        <v>53450</v>
      </c>
      <c r="C236" s="106" t="s">
        <v>897</v>
      </c>
    </row>
    <row r="237" s="103" customFormat="true" ht="15.95" hidden="false" customHeight="true" outlineLevel="0" collapsed="false">
      <c r="A237" s="104" t="s">
        <v>823</v>
      </c>
      <c r="B237" s="105" t="n">
        <v>53451</v>
      </c>
      <c r="C237" s="106" t="s">
        <v>898</v>
      </c>
    </row>
    <row r="238" s="103" customFormat="true" ht="15.95" hidden="false" customHeight="true" outlineLevel="0" collapsed="false">
      <c r="A238" s="104" t="s">
        <v>823</v>
      </c>
      <c r="B238" s="105" t="n">
        <v>53460</v>
      </c>
      <c r="C238" s="106" t="s">
        <v>899</v>
      </c>
    </row>
    <row r="239" s="103" customFormat="true" ht="15.95" hidden="false" customHeight="true" outlineLevel="0" collapsed="false">
      <c r="A239" s="104" t="s">
        <v>823</v>
      </c>
      <c r="B239" s="105" t="n">
        <v>53461</v>
      </c>
      <c r="C239" s="106" t="s">
        <v>900</v>
      </c>
    </row>
    <row r="240" s="103" customFormat="true" ht="15.95" hidden="false" customHeight="true" outlineLevel="0" collapsed="false">
      <c r="A240" s="104" t="s">
        <v>823</v>
      </c>
      <c r="B240" s="105" t="n">
        <v>53470</v>
      </c>
      <c r="C240" s="106" t="s">
        <v>901</v>
      </c>
    </row>
    <row r="241" s="103" customFormat="true" ht="15.95" hidden="false" customHeight="true" outlineLevel="0" collapsed="false">
      <c r="A241" s="104" t="s">
        <v>823</v>
      </c>
      <c r="B241" s="105" t="n">
        <v>53471</v>
      </c>
      <c r="C241" s="106" t="s">
        <v>902</v>
      </c>
    </row>
    <row r="242" s="103" customFormat="true" ht="15.95" hidden="false" customHeight="true" outlineLevel="0" collapsed="false">
      <c r="A242" s="104" t="s">
        <v>823</v>
      </c>
      <c r="B242" s="105" t="n">
        <v>53490</v>
      </c>
      <c r="C242" s="106" t="s">
        <v>903</v>
      </c>
    </row>
    <row r="243" s="103" customFormat="true" ht="15.95" hidden="false" customHeight="true" outlineLevel="0" collapsed="false">
      <c r="A243" s="104" t="s">
        <v>823</v>
      </c>
      <c r="B243" s="105" t="n">
        <v>53491</v>
      </c>
      <c r="C243" s="106" t="s">
        <v>904</v>
      </c>
    </row>
    <row r="244" s="103" customFormat="true" ht="15.95" hidden="false" customHeight="true" outlineLevel="0" collapsed="false">
      <c r="A244" s="104" t="s">
        <v>823</v>
      </c>
      <c r="B244" s="105" t="n">
        <v>5350</v>
      </c>
      <c r="C244" s="106" t="s">
        <v>905</v>
      </c>
    </row>
    <row r="245" s="103" customFormat="true" ht="15.95" hidden="false" customHeight="true" outlineLevel="0" collapsed="false">
      <c r="A245" s="104" t="s">
        <v>823</v>
      </c>
      <c r="B245" s="105" t="n">
        <v>53500</v>
      </c>
      <c r="C245" s="106" t="s">
        <v>906</v>
      </c>
    </row>
    <row r="246" s="103" customFormat="true" ht="15.95" hidden="false" customHeight="true" outlineLevel="0" collapsed="false">
      <c r="A246" s="104" t="s">
        <v>823</v>
      </c>
      <c r="B246" s="105" t="n">
        <v>53501</v>
      </c>
      <c r="C246" s="106" t="s">
        <v>907</v>
      </c>
    </row>
    <row r="247" s="103" customFormat="true" ht="15.95" hidden="false" customHeight="true" outlineLevel="0" collapsed="false">
      <c r="A247" s="104" t="s">
        <v>823</v>
      </c>
      <c r="B247" s="105" t="n">
        <v>53511</v>
      </c>
      <c r="C247" s="106" t="s">
        <v>908</v>
      </c>
    </row>
    <row r="248" s="103" customFormat="true" ht="15.95" hidden="false" customHeight="true" outlineLevel="0" collapsed="false">
      <c r="A248" s="104" t="s">
        <v>823</v>
      </c>
      <c r="B248" s="105" t="n">
        <v>5353</v>
      </c>
      <c r="C248" s="106" t="s">
        <v>909</v>
      </c>
    </row>
    <row r="249" s="103" customFormat="true" ht="15.95" hidden="false" customHeight="true" outlineLevel="0" collapsed="false">
      <c r="A249" s="104" t="s">
        <v>823</v>
      </c>
      <c r="B249" s="105" t="n">
        <v>53530</v>
      </c>
      <c r="C249" s="106" t="s">
        <v>910</v>
      </c>
    </row>
    <row r="250" s="103" customFormat="true" ht="15.95" hidden="false" customHeight="true" outlineLevel="0" collapsed="false">
      <c r="A250" s="104" t="s">
        <v>823</v>
      </c>
      <c r="B250" s="105" t="n">
        <v>53531</v>
      </c>
      <c r="C250" s="106" t="s">
        <v>911</v>
      </c>
    </row>
    <row r="251" s="103" customFormat="true" ht="15.95" hidden="false" customHeight="true" outlineLevel="0" collapsed="false">
      <c r="A251" s="104" t="s">
        <v>823</v>
      </c>
      <c r="B251" s="105" t="n">
        <v>5354</v>
      </c>
      <c r="C251" s="106" t="s">
        <v>912</v>
      </c>
    </row>
    <row r="252" s="103" customFormat="true" ht="15.95" hidden="false" customHeight="true" outlineLevel="0" collapsed="false">
      <c r="A252" s="104" t="s">
        <v>823</v>
      </c>
      <c r="B252" s="105" t="n">
        <v>53540</v>
      </c>
      <c r="C252" s="106" t="s">
        <v>913</v>
      </c>
    </row>
    <row r="253" s="103" customFormat="true" ht="15.95" hidden="false" customHeight="true" outlineLevel="0" collapsed="false">
      <c r="A253" s="104" t="s">
        <v>823</v>
      </c>
      <c r="B253" s="105" t="n">
        <v>53541</v>
      </c>
      <c r="C253" s="106" t="s">
        <v>914</v>
      </c>
    </row>
    <row r="254" s="103" customFormat="true" ht="15.95" hidden="false" customHeight="true" outlineLevel="0" collapsed="false">
      <c r="A254" s="104" t="s">
        <v>823</v>
      </c>
      <c r="B254" s="105" t="n">
        <v>5355</v>
      </c>
      <c r="C254" s="106" t="s">
        <v>915</v>
      </c>
    </row>
    <row r="255" s="103" customFormat="true" ht="15.95" hidden="false" customHeight="true" outlineLevel="0" collapsed="false">
      <c r="A255" s="104" t="s">
        <v>823</v>
      </c>
      <c r="B255" s="105" t="n">
        <v>53550</v>
      </c>
      <c r="C255" s="106" t="s">
        <v>916</v>
      </c>
    </row>
    <row r="256" s="103" customFormat="true" ht="15.95" hidden="false" customHeight="true" outlineLevel="0" collapsed="false">
      <c r="A256" s="104" t="s">
        <v>823</v>
      </c>
      <c r="B256" s="105" t="n">
        <v>53551</v>
      </c>
      <c r="C256" s="106" t="s">
        <v>917</v>
      </c>
    </row>
    <row r="257" s="103" customFormat="true" ht="15.95" hidden="false" customHeight="true" outlineLevel="0" collapsed="false">
      <c r="A257" s="104" t="s">
        <v>823</v>
      </c>
      <c r="B257" s="105" t="n">
        <v>5356</v>
      </c>
      <c r="C257" s="106" t="s">
        <v>918</v>
      </c>
    </row>
    <row r="258" s="103" customFormat="true" ht="15.95" hidden="false" customHeight="true" outlineLevel="0" collapsed="false">
      <c r="A258" s="104" t="s">
        <v>823</v>
      </c>
      <c r="B258" s="105" t="n">
        <v>53560</v>
      </c>
      <c r="C258" s="106" t="s">
        <v>919</v>
      </c>
    </row>
    <row r="259" s="103" customFormat="true" ht="15.95" hidden="false" customHeight="true" outlineLevel="0" collapsed="false">
      <c r="A259" s="104" t="s">
        <v>823</v>
      </c>
      <c r="B259" s="105" t="n">
        <v>53561</v>
      </c>
      <c r="C259" s="106" t="s">
        <v>920</v>
      </c>
    </row>
    <row r="260" s="103" customFormat="true" ht="15.95" hidden="false" customHeight="true" outlineLevel="0" collapsed="false">
      <c r="A260" s="104" t="s">
        <v>823</v>
      </c>
      <c r="B260" s="105" t="n">
        <v>53782</v>
      </c>
      <c r="C260" s="106" t="s">
        <v>921</v>
      </c>
    </row>
    <row r="261" s="103" customFormat="true" ht="15.95" hidden="false" customHeight="true" outlineLevel="0" collapsed="false">
      <c r="A261" s="104" t="s">
        <v>823</v>
      </c>
      <c r="B261" s="105" t="n">
        <v>53783</v>
      </c>
      <c r="C261" s="106" t="s">
        <v>922</v>
      </c>
    </row>
    <row r="262" s="103" customFormat="true" ht="15.95" hidden="false" customHeight="true" outlineLevel="0" collapsed="false">
      <c r="A262" s="104" t="s">
        <v>823</v>
      </c>
      <c r="B262" s="105" t="n">
        <v>53784</v>
      </c>
      <c r="C262" s="106" t="s">
        <v>923</v>
      </c>
    </row>
    <row r="263" s="103" customFormat="true" ht="15.95" hidden="false" customHeight="true" outlineLevel="0" collapsed="false">
      <c r="A263" s="104" t="s">
        <v>823</v>
      </c>
      <c r="B263" s="105" t="n">
        <v>5780</v>
      </c>
      <c r="C263" s="106" t="s">
        <v>924</v>
      </c>
    </row>
    <row r="264" s="103" customFormat="true" ht="15.95" hidden="false" customHeight="true" outlineLevel="0" collapsed="false">
      <c r="A264" s="104" t="s">
        <v>925</v>
      </c>
      <c r="B264" s="105" t="n">
        <v>10</v>
      </c>
      <c r="C264" s="106" t="s">
        <v>926</v>
      </c>
    </row>
    <row r="265" s="103" customFormat="true" ht="15.95" hidden="false" customHeight="true" outlineLevel="0" collapsed="false">
      <c r="A265" s="104" t="s">
        <v>925</v>
      </c>
      <c r="B265" s="105" t="n">
        <v>11</v>
      </c>
      <c r="C265" s="106" t="s">
        <v>927</v>
      </c>
    </row>
    <row r="266" s="103" customFormat="true" ht="15.95" hidden="false" customHeight="true" outlineLevel="0" collapsed="false">
      <c r="A266" s="104" t="s">
        <v>925</v>
      </c>
      <c r="B266" s="105" t="n">
        <v>19</v>
      </c>
      <c r="C266" s="106" t="s">
        <v>928</v>
      </c>
    </row>
    <row r="267" s="103" customFormat="true" ht="15.95" hidden="false" customHeight="true" outlineLevel="0" collapsed="false">
      <c r="A267" s="104" t="s">
        <v>925</v>
      </c>
      <c r="B267" s="105" t="n">
        <v>20</v>
      </c>
      <c r="C267" s="106" t="s">
        <v>929</v>
      </c>
    </row>
    <row r="268" s="103" customFormat="true" ht="15.95" hidden="false" customHeight="true" outlineLevel="0" collapsed="false">
      <c r="A268" s="104" t="s">
        <v>925</v>
      </c>
      <c r="B268" s="105" t="n">
        <v>21</v>
      </c>
      <c r="C268" s="106" t="s">
        <v>930</v>
      </c>
    </row>
    <row r="269" s="103" customFormat="true" ht="15.95" hidden="false" customHeight="true" outlineLevel="0" collapsed="false">
      <c r="A269" s="104" t="s">
        <v>925</v>
      </c>
      <c r="B269" s="105" t="n">
        <v>22</v>
      </c>
      <c r="C269" s="106" t="s">
        <v>931</v>
      </c>
    </row>
    <row r="270" s="103" customFormat="true" ht="15.95" hidden="false" customHeight="true" outlineLevel="0" collapsed="false">
      <c r="A270" s="104" t="s">
        <v>925</v>
      </c>
      <c r="B270" s="105" t="n">
        <v>23</v>
      </c>
      <c r="C270" s="106" t="s">
        <v>932</v>
      </c>
    </row>
    <row r="271" s="103" customFormat="true" ht="15.95" hidden="false" customHeight="true" outlineLevel="0" collapsed="false">
      <c r="A271" s="104" t="s">
        <v>925</v>
      </c>
      <c r="B271" s="105" t="n">
        <v>29</v>
      </c>
      <c r="C271" s="106" t="s">
        <v>933</v>
      </c>
    </row>
    <row r="272" s="103" customFormat="true" ht="15.95" hidden="false" customHeight="true" outlineLevel="0" collapsed="false">
      <c r="A272" s="104" t="s">
        <v>925</v>
      </c>
      <c r="B272" s="105" t="n">
        <v>30</v>
      </c>
      <c r="C272" s="106" t="s">
        <v>934</v>
      </c>
    </row>
    <row r="273" s="103" customFormat="true" ht="15.95" hidden="false" customHeight="true" outlineLevel="0" collapsed="false">
      <c r="A273" s="104" t="s">
        <v>925</v>
      </c>
      <c r="B273" s="105" t="n">
        <v>320</v>
      </c>
      <c r="C273" s="106" t="s">
        <v>935</v>
      </c>
    </row>
    <row r="274" s="103" customFormat="true" ht="15.95" hidden="false" customHeight="true" outlineLevel="0" collapsed="false">
      <c r="A274" s="104" t="s">
        <v>925</v>
      </c>
      <c r="B274" s="105" t="n">
        <v>329</v>
      </c>
      <c r="C274" s="106" t="s">
        <v>936</v>
      </c>
    </row>
    <row r="275" s="103" customFormat="true" ht="15.95" hidden="false" customHeight="true" outlineLevel="0" collapsed="false">
      <c r="A275" s="104" t="s">
        <v>925</v>
      </c>
      <c r="B275" s="105" t="n">
        <v>38</v>
      </c>
      <c r="C275" s="106" t="s">
        <v>937</v>
      </c>
    </row>
    <row r="276" s="103" customFormat="true" ht="15.95" hidden="false" customHeight="true" outlineLevel="0" collapsed="false">
      <c r="A276" s="104" t="s">
        <v>925</v>
      </c>
      <c r="B276" s="105" t="n">
        <v>39</v>
      </c>
      <c r="C276" s="106" t="s">
        <v>938</v>
      </c>
    </row>
    <row r="277" s="103" customFormat="true" ht="15.95" hidden="false" customHeight="true" outlineLevel="0" collapsed="false">
      <c r="A277" s="104" t="s">
        <v>925</v>
      </c>
      <c r="B277" s="105" t="n">
        <v>40</v>
      </c>
      <c r="C277" s="106" t="s">
        <v>939</v>
      </c>
    </row>
    <row r="278" s="103" customFormat="true" ht="15.95" hidden="false" customHeight="true" outlineLevel="0" collapsed="false">
      <c r="A278" s="104" t="s">
        <v>925</v>
      </c>
      <c r="B278" s="105" t="n">
        <v>41</v>
      </c>
      <c r="C278" s="106" t="s">
        <v>940</v>
      </c>
    </row>
    <row r="279" s="103" customFormat="true" ht="15.95" hidden="false" customHeight="true" outlineLevel="0" collapsed="false">
      <c r="A279" s="104" t="s">
        <v>925</v>
      </c>
      <c r="B279" s="105" t="n">
        <v>42</v>
      </c>
      <c r="C279" s="106" t="s">
        <v>941</v>
      </c>
    </row>
    <row r="280" s="103" customFormat="true" ht="15.95" hidden="false" customHeight="true" outlineLevel="0" collapsed="false">
      <c r="A280" s="104" t="s">
        <v>925</v>
      </c>
      <c r="B280" s="105" t="n">
        <v>43</v>
      </c>
      <c r="C280" s="106" t="s">
        <v>942</v>
      </c>
    </row>
    <row r="281" s="103" customFormat="true" ht="15.95" hidden="false" customHeight="true" outlineLevel="0" collapsed="false">
      <c r="A281" s="104" t="s">
        <v>925</v>
      </c>
      <c r="B281" s="105" t="n">
        <v>48</v>
      </c>
      <c r="C281" s="106" t="s">
        <v>943</v>
      </c>
    </row>
    <row r="282" s="103" customFormat="true" ht="15.95" hidden="false" customHeight="true" outlineLevel="0" collapsed="false">
      <c r="A282" s="104" t="s">
        <v>925</v>
      </c>
      <c r="B282" s="105" t="n">
        <v>49</v>
      </c>
      <c r="C282" s="106" t="s">
        <v>944</v>
      </c>
    </row>
    <row r="283" s="103" customFormat="true" ht="15.95" hidden="false" customHeight="true" outlineLevel="0" collapsed="false">
      <c r="A283" s="104" t="s">
        <v>925</v>
      </c>
      <c r="B283" s="105" t="n">
        <v>50</v>
      </c>
      <c r="C283" s="106" t="s">
        <v>945</v>
      </c>
    </row>
    <row r="284" s="103" customFormat="true" ht="15.95" hidden="false" customHeight="true" outlineLevel="0" collapsed="false">
      <c r="A284" s="104" t="s">
        <v>925</v>
      </c>
      <c r="B284" s="105" t="n">
        <v>51</v>
      </c>
      <c r="C284" s="106" t="s">
        <v>946</v>
      </c>
    </row>
    <row r="285" s="103" customFormat="true" ht="15.95" hidden="false" customHeight="true" outlineLevel="0" collapsed="false">
      <c r="A285" s="104" t="s">
        <v>925</v>
      </c>
      <c r="B285" s="105" t="n">
        <v>52</v>
      </c>
      <c r="C285" s="106" t="s">
        <v>947</v>
      </c>
    </row>
    <row r="286" s="103" customFormat="true" ht="15.95" hidden="false" customHeight="true" outlineLevel="0" collapsed="false">
      <c r="A286" s="104" t="s">
        <v>925</v>
      </c>
      <c r="B286" s="105" t="n">
        <v>53</v>
      </c>
      <c r="C286" s="106" t="s">
        <v>948</v>
      </c>
    </row>
    <row r="287" s="103" customFormat="true" ht="15.95" hidden="false" customHeight="true" outlineLevel="0" collapsed="false">
      <c r="A287" s="104" t="s">
        <v>925</v>
      </c>
      <c r="B287" s="105" t="n">
        <v>54</v>
      </c>
      <c r="C287" s="106" t="s">
        <v>949</v>
      </c>
    </row>
    <row r="288" s="103" customFormat="true" ht="15.95" hidden="false" customHeight="true" outlineLevel="0" collapsed="false">
      <c r="A288" s="104" t="s">
        <v>925</v>
      </c>
      <c r="B288" s="105" t="n">
        <v>581</v>
      </c>
      <c r="C288" s="106" t="s">
        <v>950</v>
      </c>
    </row>
    <row r="289" s="103" customFormat="true" ht="15.95" hidden="false" customHeight="true" outlineLevel="0" collapsed="false">
      <c r="A289" s="104" t="s">
        <v>925</v>
      </c>
      <c r="B289" s="105" t="n">
        <v>589</v>
      </c>
      <c r="C289" s="106" t="s">
        <v>951</v>
      </c>
    </row>
    <row r="290" s="103" customFormat="true" ht="15.95" hidden="false" customHeight="true" outlineLevel="0" collapsed="false">
      <c r="A290" s="104" t="s">
        <v>925</v>
      </c>
      <c r="B290" s="105" t="n">
        <v>59</v>
      </c>
      <c r="C290" s="106" t="s">
        <v>952</v>
      </c>
    </row>
    <row r="291" s="103" customFormat="true" ht="15.95" hidden="false" customHeight="true" outlineLevel="0" collapsed="false">
      <c r="A291" s="104" t="s">
        <v>925</v>
      </c>
      <c r="B291" s="105" t="n">
        <v>60</v>
      </c>
      <c r="C291" s="106" t="s">
        <v>953</v>
      </c>
    </row>
    <row r="292" s="103" customFormat="true" ht="15.95" hidden="false" customHeight="true" outlineLevel="0" collapsed="false">
      <c r="A292" s="104" t="s">
        <v>925</v>
      </c>
      <c r="B292" s="105" t="n">
        <v>61</v>
      </c>
      <c r="C292" s="106" t="s">
        <v>954</v>
      </c>
    </row>
    <row r="293" s="103" customFormat="true" ht="15.95" hidden="false" customHeight="true" outlineLevel="0" collapsed="false">
      <c r="A293" s="104" t="s">
        <v>925</v>
      </c>
      <c r="B293" s="105" t="n">
        <v>62</v>
      </c>
      <c r="C293" s="106" t="s">
        <v>955</v>
      </c>
    </row>
    <row r="294" s="103" customFormat="true" ht="15.95" hidden="false" customHeight="true" outlineLevel="0" collapsed="false">
      <c r="A294" s="104" t="s">
        <v>925</v>
      </c>
      <c r="B294" s="105" t="n">
        <v>69</v>
      </c>
      <c r="C294" s="106" t="s">
        <v>956</v>
      </c>
    </row>
    <row r="295" s="103" customFormat="true" ht="15.95" hidden="false" customHeight="true" outlineLevel="0" collapsed="false">
      <c r="A295" s="104" t="s">
        <v>925</v>
      </c>
      <c r="B295" s="105" t="n">
        <v>70</v>
      </c>
      <c r="C295" s="106" t="s">
        <v>957</v>
      </c>
    </row>
    <row r="296" s="103" customFormat="true" ht="15.95" hidden="false" customHeight="true" outlineLevel="0" collapsed="false">
      <c r="A296" s="104" t="s">
        <v>925</v>
      </c>
      <c r="B296" s="105" t="n">
        <v>71</v>
      </c>
      <c r="C296" s="106" t="s">
        <v>958</v>
      </c>
    </row>
    <row r="297" s="103" customFormat="true" ht="15.95" hidden="false" customHeight="true" outlineLevel="0" collapsed="false">
      <c r="A297" s="104" t="s">
        <v>925</v>
      </c>
      <c r="B297" s="105" t="n">
        <v>72</v>
      </c>
      <c r="C297" s="106" t="s">
        <v>959</v>
      </c>
    </row>
    <row r="298" s="103" customFormat="true" ht="15.95" hidden="false" customHeight="true" outlineLevel="0" collapsed="false">
      <c r="A298" s="104" t="s">
        <v>925</v>
      </c>
      <c r="B298" s="105" t="n">
        <v>73</v>
      </c>
      <c r="C298" s="106" t="s">
        <v>960</v>
      </c>
    </row>
    <row r="299" s="103" customFormat="true" ht="15.95" hidden="false" customHeight="true" outlineLevel="0" collapsed="false">
      <c r="A299" s="104" t="s">
        <v>925</v>
      </c>
      <c r="B299" s="105" t="n">
        <v>74</v>
      </c>
      <c r="C299" s="106" t="s">
        <v>961</v>
      </c>
    </row>
    <row r="300" s="103" customFormat="true" ht="15.95" hidden="false" customHeight="true" outlineLevel="0" collapsed="false">
      <c r="A300" s="104" t="s">
        <v>925</v>
      </c>
      <c r="B300" s="105" t="n">
        <v>75</v>
      </c>
      <c r="C300" s="106" t="s">
        <v>962</v>
      </c>
    </row>
    <row r="301" s="103" customFormat="true" ht="15.95" hidden="false" customHeight="true" outlineLevel="0" collapsed="false">
      <c r="A301" s="104" t="s">
        <v>925</v>
      </c>
      <c r="B301" s="105" t="n">
        <v>78</v>
      </c>
      <c r="C301" s="106" t="s">
        <v>963</v>
      </c>
    </row>
    <row r="302" s="103" customFormat="true" ht="15.95" hidden="false" customHeight="true" outlineLevel="0" collapsed="false">
      <c r="A302" s="104" t="s">
        <v>925</v>
      </c>
      <c r="B302" s="105" t="n">
        <v>79</v>
      </c>
      <c r="C302" s="106" t="s">
        <v>964</v>
      </c>
    </row>
    <row r="303" s="103" customFormat="true" ht="15.95" hidden="false" customHeight="true" outlineLevel="0" collapsed="false">
      <c r="A303" s="104" t="s">
        <v>925</v>
      </c>
      <c r="B303" s="105" t="n">
        <v>80</v>
      </c>
      <c r="C303" s="106" t="s">
        <v>965</v>
      </c>
    </row>
    <row r="304" s="103" customFormat="true" ht="15.95" hidden="false" customHeight="true" outlineLevel="0" collapsed="false">
      <c r="A304" s="104" t="s">
        <v>925</v>
      </c>
      <c r="B304" s="105" t="n">
        <v>800</v>
      </c>
      <c r="C304" s="106" t="s">
        <v>966</v>
      </c>
    </row>
    <row r="305" s="103" customFormat="true" ht="15.95" hidden="false" customHeight="true" outlineLevel="0" collapsed="false">
      <c r="A305" s="104" t="s">
        <v>925</v>
      </c>
      <c r="B305" s="105" t="n">
        <v>801</v>
      </c>
      <c r="C305" s="106" t="s">
        <v>967</v>
      </c>
    </row>
    <row r="306" s="103" customFormat="true" ht="15.95" hidden="false" customHeight="true" outlineLevel="0" collapsed="false">
      <c r="A306" s="104" t="s">
        <v>925</v>
      </c>
      <c r="B306" s="105" t="n">
        <v>802</v>
      </c>
      <c r="C306" s="106" t="s">
        <v>968</v>
      </c>
    </row>
    <row r="307" s="103" customFormat="true" ht="15.95" hidden="false" customHeight="true" outlineLevel="0" collapsed="false">
      <c r="A307" s="104" t="s">
        <v>925</v>
      </c>
      <c r="B307" s="105" t="n">
        <v>803</v>
      </c>
      <c r="C307" s="106" t="s">
        <v>969</v>
      </c>
    </row>
    <row r="308" s="103" customFormat="true" ht="15.95" hidden="false" customHeight="true" outlineLevel="0" collapsed="false">
      <c r="A308" s="104" t="s">
        <v>925</v>
      </c>
      <c r="B308" s="105" t="n">
        <v>804</v>
      </c>
      <c r="C308" s="106" t="s">
        <v>970</v>
      </c>
    </row>
    <row r="309" s="103" customFormat="true" ht="15.95" hidden="false" customHeight="true" outlineLevel="0" collapsed="false">
      <c r="A309" s="104" t="s">
        <v>925</v>
      </c>
      <c r="B309" s="105" t="n">
        <v>809</v>
      </c>
      <c r="C309" s="106" t="s">
        <v>971</v>
      </c>
    </row>
    <row r="310" s="103" customFormat="true" ht="15.95" hidden="false" customHeight="true" outlineLevel="0" collapsed="false">
      <c r="A310" s="104" t="s">
        <v>925</v>
      </c>
      <c r="B310" s="105" t="n">
        <v>81</v>
      </c>
      <c r="C310" s="106" t="s">
        <v>972</v>
      </c>
    </row>
    <row r="311" s="103" customFormat="true" ht="15.95" hidden="false" customHeight="true" outlineLevel="0" collapsed="false">
      <c r="A311" s="104" t="s">
        <v>925</v>
      </c>
      <c r="B311" s="105" t="n">
        <v>82</v>
      </c>
      <c r="C311" s="106" t="s">
        <v>973</v>
      </c>
    </row>
    <row r="312" s="103" customFormat="true" ht="15.95" hidden="false" customHeight="true" outlineLevel="0" collapsed="false">
      <c r="A312" s="104" t="s">
        <v>925</v>
      </c>
      <c r="B312" s="105" t="n">
        <v>83</v>
      </c>
      <c r="C312" s="106" t="s">
        <v>974</v>
      </c>
    </row>
    <row r="313" s="103" customFormat="true" ht="15.95" hidden="false" customHeight="true" outlineLevel="0" collapsed="false">
      <c r="A313" s="104" t="s">
        <v>925</v>
      </c>
      <c r="B313" s="105" t="n">
        <v>841</v>
      </c>
      <c r="C313" s="106" t="s">
        <v>975</v>
      </c>
    </row>
    <row r="314" s="103" customFormat="true" ht="15.95" hidden="false" customHeight="true" outlineLevel="0" collapsed="false">
      <c r="A314" s="104" t="s">
        <v>925</v>
      </c>
      <c r="B314" s="105" t="n">
        <v>842</v>
      </c>
      <c r="C314" s="106" t="s">
        <v>976</v>
      </c>
    </row>
    <row r="315" s="103" customFormat="true" ht="15.95" hidden="false" customHeight="true" outlineLevel="0" collapsed="false">
      <c r="A315" s="104" t="s">
        <v>925</v>
      </c>
      <c r="B315" s="105" t="n">
        <v>843</v>
      </c>
      <c r="C315" s="106" t="s">
        <v>977</v>
      </c>
    </row>
    <row r="316" s="103" customFormat="true" ht="15.95" hidden="false" customHeight="true" outlineLevel="0" collapsed="false">
      <c r="A316" s="104" t="s">
        <v>925</v>
      </c>
      <c r="B316" s="105" t="n">
        <v>844</v>
      </c>
      <c r="C316" s="106" t="s">
        <v>978</v>
      </c>
    </row>
    <row r="317" s="103" customFormat="true" ht="15.95" hidden="false" customHeight="true" outlineLevel="0" collapsed="false">
      <c r="A317" s="104" t="s">
        <v>925</v>
      </c>
      <c r="B317" s="105" t="n">
        <v>846</v>
      </c>
      <c r="C317" s="106" t="s">
        <v>979</v>
      </c>
    </row>
    <row r="318" s="103" customFormat="true" ht="15.95" hidden="false" customHeight="true" outlineLevel="0" collapsed="false">
      <c r="A318" s="104" t="s">
        <v>925</v>
      </c>
      <c r="B318" s="105" t="n">
        <v>847</v>
      </c>
      <c r="C318" s="106" t="s">
        <v>980</v>
      </c>
    </row>
    <row r="319" s="103" customFormat="true" ht="15.95" hidden="false" customHeight="true" outlineLevel="0" collapsed="false">
      <c r="A319" s="104" t="s">
        <v>925</v>
      </c>
      <c r="B319" s="105" t="n">
        <v>849</v>
      </c>
      <c r="C319" s="106" t="s">
        <v>981</v>
      </c>
    </row>
    <row r="320" s="103" customFormat="true" ht="15.95" hidden="false" customHeight="true" outlineLevel="0" collapsed="false">
      <c r="A320" s="104" t="s">
        <v>925</v>
      </c>
      <c r="B320" s="105" t="n">
        <v>85</v>
      </c>
      <c r="C320" s="106" t="s">
        <v>982</v>
      </c>
    </row>
    <row r="321" s="103" customFormat="true" ht="15.95" hidden="false" customHeight="true" outlineLevel="0" collapsed="false">
      <c r="A321" s="104" t="s">
        <v>925</v>
      </c>
      <c r="B321" s="105" t="n">
        <v>86</v>
      </c>
      <c r="C321" s="106" t="s">
        <v>983</v>
      </c>
    </row>
    <row r="322" s="103" customFormat="true" ht="15.95" hidden="false" customHeight="true" outlineLevel="0" collapsed="false">
      <c r="A322" s="104" t="s">
        <v>925</v>
      </c>
      <c r="B322" s="105" t="n">
        <v>861</v>
      </c>
      <c r="C322" s="106" t="s">
        <v>984</v>
      </c>
    </row>
    <row r="323" s="103" customFormat="true" ht="15.95" hidden="false" customHeight="true" outlineLevel="0" collapsed="false">
      <c r="A323" s="104" t="s">
        <v>925</v>
      </c>
      <c r="B323" s="105" t="n">
        <v>862</v>
      </c>
      <c r="C323" s="106" t="s">
        <v>985</v>
      </c>
    </row>
    <row r="324" s="103" customFormat="true" ht="15.95" hidden="false" customHeight="true" outlineLevel="0" collapsed="false">
      <c r="A324" s="104" t="s">
        <v>925</v>
      </c>
      <c r="B324" s="105" t="n">
        <v>863</v>
      </c>
      <c r="C324" s="106" t="s">
        <v>986</v>
      </c>
    </row>
    <row r="325" s="103" customFormat="true" ht="15.95" hidden="false" customHeight="true" outlineLevel="0" collapsed="false">
      <c r="A325" s="104" t="s">
        <v>925</v>
      </c>
      <c r="B325" s="105" t="n">
        <v>864</v>
      </c>
      <c r="C325" s="106" t="s">
        <v>987</v>
      </c>
    </row>
    <row r="326" s="103" customFormat="true" ht="15.95" hidden="false" customHeight="true" outlineLevel="0" collapsed="false">
      <c r="A326" s="104" t="s">
        <v>925</v>
      </c>
      <c r="B326" s="105" t="n">
        <v>865</v>
      </c>
      <c r="C326" s="106" t="s">
        <v>988</v>
      </c>
    </row>
    <row r="327" s="103" customFormat="true" ht="15.95" hidden="false" customHeight="true" outlineLevel="0" collapsed="false">
      <c r="A327" s="104" t="s">
        <v>925</v>
      </c>
      <c r="B327" s="105" t="n">
        <v>866</v>
      </c>
      <c r="C327" s="106" t="s">
        <v>989</v>
      </c>
    </row>
    <row r="328" s="103" customFormat="true" ht="15.95" hidden="false" customHeight="true" outlineLevel="0" collapsed="false">
      <c r="A328" s="104" t="s">
        <v>925</v>
      </c>
      <c r="B328" s="105" t="n">
        <v>867</v>
      </c>
      <c r="C328" s="106" t="s">
        <v>990</v>
      </c>
    </row>
    <row r="329" s="103" customFormat="true" ht="15.95" hidden="false" customHeight="true" outlineLevel="0" collapsed="false">
      <c r="A329" s="104" t="s">
        <v>925</v>
      </c>
      <c r="B329" s="105" t="n">
        <v>869</v>
      </c>
      <c r="C329" s="106" t="s">
        <v>991</v>
      </c>
    </row>
    <row r="330" s="103" customFormat="true" ht="15.95" hidden="false" customHeight="true" outlineLevel="0" collapsed="false">
      <c r="A330" s="104" t="s">
        <v>925</v>
      </c>
      <c r="B330" s="105" t="n">
        <v>88</v>
      </c>
      <c r="C330" s="106" t="s">
        <v>992</v>
      </c>
    </row>
    <row r="331" s="103" customFormat="true" ht="15.95" hidden="false" customHeight="true" outlineLevel="0" collapsed="false">
      <c r="A331" s="104" t="s">
        <v>925</v>
      </c>
      <c r="B331" s="105" t="n">
        <v>90</v>
      </c>
      <c r="C331" s="106" t="s">
        <v>993</v>
      </c>
    </row>
    <row r="332" s="103" customFormat="true" ht="15.95" hidden="false" customHeight="true" outlineLevel="0" collapsed="false">
      <c r="A332" s="104" t="s">
        <v>925</v>
      </c>
      <c r="B332" s="105" t="n">
        <v>91</v>
      </c>
      <c r="C332" s="106" t="s">
        <v>994</v>
      </c>
    </row>
    <row r="333" s="103" customFormat="true" ht="15.95" hidden="false" customHeight="true" outlineLevel="0" collapsed="false">
      <c r="A333" s="104" t="s">
        <v>925</v>
      </c>
      <c r="B333" s="105" t="n">
        <v>92</v>
      </c>
      <c r="C333" s="106" t="s">
        <v>995</v>
      </c>
    </row>
    <row r="334" s="103" customFormat="true" ht="15.95" hidden="false" customHeight="true" outlineLevel="0" collapsed="false">
      <c r="A334" s="104" t="s">
        <v>925</v>
      </c>
      <c r="B334" s="105" t="n">
        <v>93</v>
      </c>
      <c r="C334" s="106" t="s">
        <v>996</v>
      </c>
    </row>
    <row r="335" s="103" customFormat="true" ht="15.95" hidden="false" customHeight="true" outlineLevel="0" collapsed="false">
      <c r="A335" s="104" t="s">
        <v>925</v>
      </c>
      <c r="B335" s="105" t="n">
        <v>4141</v>
      </c>
      <c r="C335" s="106" t="s">
        <v>997</v>
      </c>
    </row>
    <row r="336" s="103" customFormat="true" ht="15.95" hidden="false" customHeight="true" outlineLevel="0" collapsed="false">
      <c r="A336" s="104" t="s">
        <v>925</v>
      </c>
      <c r="B336" s="105" t="n">
        <v>5581</v>
      </c>
      <c r="C336" s="106" t="s">
        <v>998</v>
      </c>
    </row>
    <row r="337" s="103" customFormat="true" ht="15.95" hidden="false" customHeight="true" outlineLevel="0" collapsed="false">
      <c r="A337" s="104" t="s">
        <v>925</v>
      </c>
      <c r="B337" s="105" t="n">
        <v>5583</v>
      </c>
      <c r="C337" s="106" t="s">
        <v>999</v>
      </c>
    </row>
    <row r="338" s="103" customFormat="true" ht="15.95" hidden="false" customHeight="true" outlineLevel="0" collapsed="false">
      <c r="A338" s="104" t="s">
        <v>925</v>
      </c>
      <c r="B338" s="105" t="n">
        <v>5589</v>
      </c>
      <c r="C338" s="106" t="s">
        <v>1000</v>
      </c>
    </row>
    <row r="339" s="103" customFormat="true" ht="15.95" hidden="false" customHeight="true" outlineLevel="0" collapsed="false">
      <c r="A339" s="104" t="s">
        <v>1001</v>
      </c>
      <c r="B339" s="105" t="n">
        <v>5301</v>
      </c>
      <c r="C339" s="106" t="s">
        <v>1002</v>
      </c>
    </row>
    <row r="340" s="103" customFormat="true" ht="15.95" hidden="false" customHeight="true" outlineLevel="0" collapsed="false">
      <c r="A340" s="104" t="s">
        <v>1001</v>
      </c>
      <c r="B340" s="105" t="n">
        <v>53010</v>
      </c>
      <c r="C340" s="106" t="s">
        <v>1003</v>
      </c>
    </row>
    <row r="341" s="103" customFormat="true" ht="15.95" hidden="false" customHeight="true" outlineLevel="0" collapsed="false">
      <c r="A341" s="104" t="s">
        <v>1001</v>
      </c>
      <c r="B341" s="105" t="n">
        <v>53011</v>
      </c>
      <c r="C341" s="106" t="s">
        <v>1004</v>
      </c>
    </row>
    <row r="342" s="103" customFormat="true" ht="15.95" hidden="false" customHeight="true" outlineLevel="0" collapsed="false">
      <c r="A342" s="104" t="s">
        <v>1001</v>
      </c>
      <c r="B342" s="105" t="n">
        <v>53012</v>
      </c>
      <c r="C342" s="106" t="s">
        <v>1005</v>
      </c>
    </row>
    <row r="343" s="103" customFormat="true" ht="15.95" hidden="false" customHeight="true" outlineLevel="0" collapsed="false">
      <c r="A343" s="104" t="s">
        <v>1001</v>
      </c>
      <c r="B343" s="105" t="n">
        <v>53013</v>
      </c>
      <c r="C343" s="106" t="s">
        <v>1006</v>
      </c>
    </row>
    <row r="344" s="103" customFormat="true" ht="15.95" hidden="false" customHeight="true" outlineLevel="0" collapsed="false">
      <c r="A344" s="104" t="s">
        <v>1001</v>
      </c>
      <c r="B344" s="105" t="n">
        <v>53019</v>
      </c>
      <c r="C344" s="106" t="s">
        <v>1007</v>
      </c>
    </row>
    <row r="345" s="103" customFormat="true" ht="15.95" hidden="false" customHeight="true" outlineLevel="0" collapsed="false">
      <c r="A345" s="104" t="s">
        <v>1001</v>
      </c>
      <c r="B345" s="105" t="n">
        <v>5307</v>
      </c>
      <c r="C345" s="106" t="s">
        <v>1008</v>
      </c>
    </row>
    <row r="346" s="103" customFormat="true" ht="15.95" hidden="false" customHeight="true" outlineLevel="0" collapsed="false">
      <c r="A346" s="104" t="s">
        <v>1001</v>
      </c>
      <c r="B346" s="105" t="n">
        <v>53081</v>
      </c>
      <c r="C346" s="106" t="s">
        <v>1009</v>
      </c>
    </row>
    <row r="347" s="103" customFormat="true" ht="15.95" hidden="false" customHeight="true" outlineLevel="0" collapsed="false">
      <c r="A347" s="104" t="s">
        <v>1001</v>
      </c>
      <c r="B347" s="105" t="n">
        <v>53083</v>
      </c>
      <c r="C347" s="106" t="s">
        <v>1010</v>
      </c>
    </row>
    <row r="348" s="103" customFormat="true" ht="15.95" hidden="false" customHeight="true" outlineLevel="0" collapsed="false">
      <c r="A348" s="104" t="s">
        <v>1001</v>
      </c>
      <c r="B348" s="105" t="n">
        <v>53085</v>
      </c>
      <c r="C348" s="106" t="s">
        <v>1011</v>
      </c>
    </row>
    <row r="349" s="103" customFormat="true" ht="15.95" hidden="false" customHeight="true" outlineLevel="0" collapsed="false">
      <c r="A349" s="104" t="s">
        <v>1001</v>
      </c>
      <c r="B349" s="105" t="n">
        <v>53089</v>
      </c>
      <c r="C349" s="106" t="s">
        <v>1012</v>
      </c>
    </row>
    <row r="350" s="103" customFormat="true" ht="15.95" hidden="false" customHeight="true" outlineLevel="0" collapsed="false">
      <c r="A350" s="104" t="s">
        <v>1001</v>
      </c>
      <c r="B350" s="105" t="n">
        <v>5309</v>
      </c>
      <c r="C350" s="106" t="s">
        <v>1013</v>
      </c>
    </row>
    <row r="351" s="103" customFormat="true" ht="15.95" hidden="false" customHeight="true" outlineLevel="0" collapsed="false">
      <c r="A351" s="104" t="s">
        <v>1014</v>
      </c>
      <c r="B351" s="105" t="n">
        <v>2851</v>
      </c>
      <c r="C351" s="106" t="s">
        <v>1015</v>
      </c>
    </row>
    <row r="352" s="103" customFormat="true" ht="15.95" hidden="false" customHeight="true" outlineLevel="0" collapsed="false">
      <c r="A352" s="104" t="s">
        <v>1016</v>
      </c>
      <c r="B352" s="105" t="n">
        <v>9964</v>
      </c>
      <c r="C352" s="106" t="s">
        <v>1017</v>
      </c>
    </row>
    <row r="353" s="103" customFormat="true" ht="15.95" hidden="false" customHeight="true" outlineLevel="0" collapsed="false">
      <c r="A353" s="104" t="s">
        <v>1016</v>
      </c>
      <c r="B353" s="105" t="n">
        <v>99640</v>
      </c>
      <c r="C353" s="106" t="s">
        <v>1018</v>
      </c>
    </row>
    <row r="354" s="103" customFormat="true" ht="15.95" hidden="false" customHeight="true" outlineLevel="0" collapsed="false">
      <c r="A354" s="104" t="s">
        <v>1016</v>
      </c>
      <c r="B354" s="105" t="n">
        <v>99649</v>
      </c>
      <c r="C354" s="106" t="s">
        <v>1019</v>
      </c>
    </row>
    <row r="355" s="103" customFormat="true" ht="15.95" hidden="false" customHeight="true" outlineLevel="0" collapsed="false">
      <c r="A355" s="104" t="s">
        <v>1016</v>
      </c>
      <c r="B355" s="105" t="n">
        <v>99666</v>
      </c>
      <c r="C355" s="106" t="s">
        <v>1020</v>
      </c>
    </row>
    <row r="356" s="103" customFormat="true" ht="15.95" hidden="false" customHeight="true" outlineLevel="0" collapsed="false">
      <c r="A356" s="104" t="s">
        <v>1016</v>
      </c>
      <c r="B356" s="105" t="n">
        <v>99667</v>
      </c>
      <c r="C356" s="106" t="s">
        <v>1021</v>
      </c>
    </row>
    <row r="357" s="103" customFormat="true" ht="15.95" hidden="false" customHeight="true" outlineLevel="0" collapsed="false">
      <c r="A357" s="104" t="s">
        <v>1016</v>
      </c>
      <c r="B357" s="105" t="n">
        <v>99678</v>
      </c>
      <c r="C357" s="106" t="s">
        <v>1022</v>
      </c>
    </row>
    <row r="358" s="103" customFormat="true" ht="15.95" hidden="false" customHeight="true" outlineLevel="0" collapsed="false">
      <c r="A358" s="104" t="s">
        <v>1023</v>
      </c>
      <c r="B358" s="105" t="n">
        <v>73314</v>
      </c>
      <c r="C358" s="106" t="s">
        <v>1024</v>
      </c>
    </row>
    <row r="359" s="103" customFormat="true" ht="15.95" hidden="false" customHeight="true" outlineLevel="0" collapsed="false">
      <c r="A359" s="104" t="s">
        <v>1023</v>
      </c>
      <c r="B359" s="105" t="n">
        <v>73396</v>
      </c>
      <c r="C359" s="106" t="s">
        <v>1025</v>
      </c>
    </row>
    <row r="360" s="103" customFormat="true" ht="15.95" hidden="false" customHeight="true" outlineLevel="0" collapsed="false">
      <c r="A360" s="104" t="s">
        <v>1023</v>
      </c>
      <c r="B360" s="105" t="n">
        <v>8080</v>
      </c>
      <c r="C360" s="106" t="s">
        <v>1026</v>
      </c>
    </row>
    <row r="361" s="103" customFormat="true" ht="15.95" hidden="false" customHeight="true" outlineLevel="0" collapsed="false">
      <c r="A361" s="104" t="s">
        <v>1023</v>
      </c>
      <c r="B361" s="105" t="n">
        <v>8081</v>
      </c>
      <c r="C361" s="106" t="s">
        <v>1027</v>
      </c>
    </row>
    <row r="362" s="103" customFormat="true" ht="15.95" hidden="false" customHeight="true" outlineLevel="0" collapsed="false">
      <c r="A362" s="104" t="s">
        <v>1023</v>
      </c>
      <c r="B362" s="105" t="n">
        <v>820</v>
      </c>
      <c r="C362" s="106" t="s">
        <v>1028</v>
      </c>
    </row>
    <row r="363" s="103" customFormat="true" ht="15.95" hidden="false" customHeight="true" outlineLevel="0" collapsed="false">
      <c r="A363" s="104" t="s">
        <v>1023</v>
      </c>
      <c r="B363" s="105" t="n">
        <v>8200</v>
      </c>
      <c r="C363" s="106" t="s">
        <v>1029</v>
      </c>
    </row>
    <row r="364" s="103" customFormat="true" ht="15.95" hidden="false" customHeight="true" outlineLevel="0" collapsed="false">
      <c r="A364" s="104" t="s">
        <v>1023</v>
      </c>
      <c r="B364" s="105" t="n">
        <v>82000</v>
      </c>
      <c r="C364" s="106" t="s">
        <v>1030</v>
      </c>
    </row>
    <row r="365" s="103" customFormat="true" ht="15.95" hidden="false" customHeight="true" outlineLevel="0" collapsed="false">
      <c r="A365" s="104" t="s">
        <v>1023</v>
      </c>
      <c r="B365" s="105" t="n">
        <v>82001</v>
      </c>
      <c r="C365" s="106" t="s">
        <v>1031</v>
      </c>
    </row>
    <row r="366" s="103" customFormat="true" ht="15.95" hidden="false" customHeight="true" outlineLevel="0" collapsed="false">
      <c r="A366" s="104" t="s">
        <v>1023</v>
      </c>
      <c r="B366" s="105" t="n">
        <v>82002</v>
      </c>
      <c r="C366" s="106" t="s">
        <v>1032</v>
      </c>
    </row>
    <row r="367" s="103" customFormat="true" ht="15.95" hidden="false" customHeight="true" outlineLevel="0" collapsed="false">
      <c r="A367" s="104" t="s">
        <v>1023</v>
      </c>
      <c r="B367" s="105" t="n">
        <v>82003</v>
      </c>
      <c r="C367" s="106" t="s">
        <v>1033</v>
      </c>
    </row>
    <row r="368" s="103" customFormat="true" ht="15.95" hidden="false" customHeight="true" outlineLevel="0" collapsed="false">
      <c r="A368" s="104" t="s">
        <v>1023</v>
      </c>
      <c r="B368" s="105" t="n">
        <v>82009</v>
      </c>
      <c r="C368" s="106" t="s">
        <v>1034</v>
      </c>
    </row>
    <row r="369" s="103" customFormat="true" ht="15.95" hidden="false" customHeight="true" outlineLevel="0" collapsed="false">
      <c r="A369" s="104" t="s">
        <v>1023</v>
      </c>
      <c r="B369" s="105" t="n">
        <v>8201</v>
      </c>
      <c r="C369" s="106" t="s">
        <v>1035</v>
      </c>
    </row>
    <row r="370" s="103" customFormat="true" ht="15.95" hidden="false" customHeight="true" outlineLevel="0" collapsed="false">
      <c r="A370" s="104" t="s">
        <v>1023</v>
      </c>
      <c r="B370" s="105" t="n">
        <v>82010</v>
      </c>
      <c r="C370" s="106" t="s">
        <v>1036</v>
      </c>
    </row>
    <row r="371" s="103" customFormat="true" ht="15.95" hidden="false" customHeight="true" outlineLevel="0" collapsed="false">
      <c r="A371" s="104" t="s">
        <v>1023</v>
      </c>
      <c r="B371" s="105" t="n">
        <v>82011</v>
      </c>
      <c r="C371" s="106" t="s">
        <v>1037</v>
      </c>
    </row>
    <row r="372" s="103" customFormat="true" ht="15.95" hidden="false" customHeight="true" outlineLevel="0" collapsed="false">
      <c r="A372" s="104" t="s">
        <v>1023</v>
      </c>
      <c r="B372" s="105" t="n">
        <v>82012</v>
      </c>
      <c r="C372" s="106" t="s">
        <v>1038</v>
      </c>
    </row>
    <row r="373" s="103" customFormat="true" ht="15.95" hidden="false" customHeight="true" outlineLevel="0" collapsed="false">
      <c r="A373" s="104" t="s">
        <v>1023</v>
      </c>
      <c r="B373" s="105" t="n">
        <v>82013</v>
      </c>
      <c r="C373" s="106" t="s">
        <v>1039</v>
      </c>
    </row>
    <row r="374" s="103" customFormat="true" ht="15.95" hidden="false" customHeight="true" outlineLevel="0" collapsed="false">
      <c r="A374" s="104" t="s">
        <v>1023</v>
      </c>
      <c r="B374" s="105" t="n">
        <v>82019</v>
      </c>
      <c r="C374" s="106" t="s">
        <v>1040</v>
      </c>
    </row>
    <row r="375" s="103" customFormat="true" ht="15.95" hidden="false" customHeight="true" outlineLevel="0" collapsed="false">
      <c r="A375" s="104" t="s">
        <v>1023</v>
      </c>
      <c r="B375" s="105" t="n">
        <v>8202</v>
      </c>
      <c r="C375" s="106" t="s">
        <v>1041</v>
      </c>
    </row>
    <row r="376" s="103" customFormat="true" ht="15.95" hidden="false" customHeight="true" outlineLevel="0" collapsed="false">
      <c r="A376" s="104" t="s">
        <v>1023</v>
      </c>
      <c r="B376" s="105" t="n">
        <v>82020</v>
      </c>
      <c r="C376" s="106" t="s">
        <v>1042</v>
      </c>
    </row>
    <row r="377" s="103" customFormat="true" ht="15.95" hidden="false" customHeight="true" outlineLevel="0" collapsed="false">
      <c r="A377" s="104" t="s">
        <v>1023</v>
      </c>
      <c r="B377" s="105" t="n">
        <v>82021</v>
      </c>
      <c r="C377" s="106" t="s">
        <v>1043</v>
      </c>
    </row>
    <row r="378" s="103" customFormat="true" ht="15.95" hidden="false" customHeight="true" outlineLevel="0" collapsed="false">
      <c r="A378" s="104" t="s">
        <v>1023</v>
      </c>
      <c r="B378" s="105" t="n">
        <v>82022</v>
      </c>
      <c r="C378" s="106" t="s">
        <v>1044</v>
      </c>
    </row>
    <row r="379" s="103" customFormat="true" ht="15.95" hidden="false" customHeight="true" outlineLevel="0" collapsed="false">
      <c r="A379" s="104" t="s">
        <v>1023</v>
      </c>
      <c r="B379" s="105" t="n">
        <v>8203</v>
      </c>
      <c r="C379" s="106" t="s">
        <v>1045</v>
      </c>
    </row>
    <row r="380" s="103" customFormat="true" ht="15.95" hidden="false" customHeight="true" outlineLevel="0" collapsed="false">
      <c r="A380" s="104" t="s">
        <v>1023</v>
      </c>
      <c r="B380" s="105" t="n">
        <v>82030</v>
      </c>
      <c r="C380" s="106" t="s">
        <v>1046</v>
      </c>
    </row>
    <row r="381" s="103" customFormat="true" ht="15.95" hidden="false" customHeight="true" outlineLevel="0" collapsed="false">
      <c r="A381" s="104" t="s">
        <v>1023</v>
      </c>
      <c r="B381" s="105" t="n">
        <v>82031</v>
      </c>
      <c r="C381" s="106" t="s">
        <v>1047</v>
      </c>
    </row>
    <row r="382" s="103" customFormat="true" ht="15.95" hidden="false" customHeight="true" outlineLevel="0" collapsed="false">
      <c r="A382" s="104" t="s">
        <v>1023</v>
      </c>
      <c r="B382" s="105" t="n">
        <v>82032</v>
      </c>
      <c r="C382" s="106" t="s">
        <v>1048</v>
      </c>
    </row>
    <row r="383" s="103" customFormat="true" ht="15.95" hidden="false" customHeight="true" outlineLevel="0" collapsed="false">
      <c r="A383" s="104" t="s">
        <v>1023</v>
      </c>
      <c r="B383" s="105" t="n">
        <v>8208</v>
      </c>
      <c r="C383" s="106" t="s">
        <v>1049</v>
      </c>
    </row>
    <row r="384" s="103" customFormat="true" ht="15.95" hidden="false" customHeight="true" outlineLevel="0" collapsed="false">
      <c r="A384" s="104" t="s">
        <v>1023</v>
      </c>
      <c r="B384" s="105" t="n">
        <v>8209</v>
      </c>
      <c r="C384" s="106" t="s">
        <v>1050</v>
      </c>
    </row>
    <row r="385" s="103" customFormat="true" ht="15.95" hidden="false" customHeight="true" outlineLevel="0" collapsed="false">
      <c r="A385" s="104" t="s">
        <v>1023</v>
      </c>
      <c r="B385" s="105" t="s">
        <v>1051</v>
      </c>
      <c r="C385" s="106" t="s">
        <v>1052</v>
      </c>
    </row>
    <row r="386" s="103" customFormat="true" ht="15.95" hidden="false" customHeight="true" outlineLevel="0" collapsed="false">
      <c r="A386" s="104" t="s">
        <v>1023</v>
      </c>
      <c r="B386" s="105" t="s">
        <v>1053</v>
      </c>
      <c r="C386" s="106" t="s">
        <v>1054</v>
      </c>
    </row>
    <row r="387" s="103" customFormat="true" ht="15.95" hidden="false" customHeight="true" outlineLevel="0" collapsed="false">
      <c r="A387" s="104" t="s">
        <v>1055</v>
      </c>
      <c r="B387" s="105" t="n">
        <v>73313</v>
      </c>
      <c r="C387" s="106" t="s">
        <v>1056</v>
      </c>
    </row>
    <row r="388" s="103" customFormat="true" ht="15.95" hidden="false" customHeight="true" outlineLevel="0" collapsed="false">
      <c r="A388" s="104" t="s">
        <v>1055</v>
      </c>
      <c r="B388" s="105" t="n">
        <v>805</v>
      </c>
      <c r="C388" s="106" t="s">
        <v>1057</v>
      </c>
    </row>
    <row r="389" s="103" customFormat="true" ht="15.95" hidden="false" customHeight="true" outlineLevel="0" collapsed="false">
      <c r="A389" s="104" t="s">
        <v>1055</v>
      </c>
      <c r="B389" s="105" t="n">
        <v>8052</v>
      </c>
      <c r="C389" s="106" t="s">
        <v>1058</v>
      </c>
    </row>
    <row r="390" s="103" customFormat="true" ht="15.95" hidden="false" customHeight="true" outlineLevel="0" collapsed="false">
      <c r="A390" s="104" t="s">
        <v>1055</v>
      </c>
      <c r="B390" s="105" t="n">
        <v>8053</v>
      </c>
      <c r="C390" s="106" t="s">
        <v>1059</v>
      </c>
    </row>
    <row r="391" s="103" customFormat="true" ht="15.95" hidden="false" customHeight="true" outlineLevel="0" collapsed="false">
      <c r="A391" s="104" t="s">
        <v>1055</v>
      </c>
      <c r="B391" s="105" t="n">
        <v>8054</v>
      </c>
      <c r="C391" s="106" t="s">
        <v>1060</v>
      </c>
    </row>
    <row r="392" s="103" customFormat="true" ht="15.95" hidden="false" customHeight="true" outlineLevel="0" collapsed="false">
      <c r="A392" s="104" t="s">
        <v>1055</v>
      </c>
      <c r="B392" s="105" t="n">
        <v>8055</v>
      </c>
      <c r="C392" s="106" t="s">
        <v>1061</v>
      </c>
    </row>
    <row r="393" s="103" customFormat="true" ht="15.95" hidden="false" customHeight="true" outlineLevel="0" collapsed="false">
      <c r="A393" s="104" t="s">
        <v>1055</v>
      </c>
      <c r="B393" s="105" t="n">
        <v>8056</v>
      </c>
      <c r="C393" s="106" t="s">
        <v>1062</v>
      </c>
    </row>
    <row r="394" s="103" customFormat="true" ht="15.95" hidden="false" customHeight="true" outlineLevel="0" collapsed="false">
      <c r="A394" s="104" t="s">
        <v>1055</v>
      </c>
      <c r="B394" s="105" t="n">
        <v>8057</v>
      </c>
      <c r="C394" s="106" t="s">
        <v>1063</v>
      </c>
    </row>
    <row r="395" s="103" customFormat="true" ht="15.95" hidden="false" customHeight="true" outlineLevel="0" collapsed="false">
      <c r="A395" s="104" t="s">
        <v>1055</v>
      </c>
      <c r="B395" s="105" t="n">
        <v>8058</v>
      </c>
      <c r="C395" s="106" t="s">
        <v>1064</v>
      </c>
    </row>
    <row r="396" s="103" customFormat="true" ht="15.95" hidden="false" customHeight="true" outlineLevel="0" collapsed="false">
      <c r="A396" s="104" t="s">
        <v>1055</v>
      </c>
      <c r="B396" s="105" t="n">
        <v>8059</v>
      </c>
      <c r="C396" s="106" t="s">
        <v>1065</v>
      </c>
    </row>
    <row r="397" s="103" customFormat="true" ht="15.95" hidden="false" customHeight="true" outlineLevel="0" collapsed="false">
      <c r="A397" s="104" t="s">
        <v>1055</v>
      </c>
      <c r="B397" s="105" t="n">
        <v>806</v>
      </c>
      <c r="C397" s="106" t="s">
        <v>1066</v>
      </c>
    </row>
    <row r="398" s="103" customFormat="true" ht="15.95" hidden="false" customHeight="true" outlineLevel="0" collapsed="false">
      <c r="A398" s="104" t="s">
        <v>1055</v>
      </c>
      <c r="B398" s="105" t="n">
        <v>8062</v>
      </c>
      <c r="C398" s="106" t="s">
        <v>1067</v>
      </c>
    </row>
    <row r="399" s="103" customFormat="true" ht="15.95" hidden="false" customHeight="true" outlineLevel="0" collapsed="false">
      <c r="A399" s="104" t="s">
        <v>1055</v>
      </c>
      <c r="B399" s="105" t="n">
        <v>80620</v>
      </c>
      <c r="C399" s="106" t="s">
        <v>1068</v>
      </c>
    </row>
    <row r="400" s="103" customFormat="true" ht="15.95" hidden="false" customHeight="true" outlineLevel="0" collapsed="false">
      <c r="A400" s="104" t="s">
        <v>1055</v>
      </c>
      <c r="B400" s="105" t="n">
        <v>80621</v>
      </c>
      <c r="C400" s="106" t="s">
        <v>1069</v>
      </c>
    </row>
    <row r="401" s="103" customFormat="true" ht="15.95" hidden="false" customHeight="true" outlineLevel="0" collapsed="false">
      <c r="A401" s="104" t="s">
        <v>1055</v>
      </c>
      <c r="B401" s="105" t="n">
        <v>80622</v>
      </c>
      <c r="C401" s="106" t="s">
        <v>1070</v>
      </c>
    </row>
    <row r="402" s="103" customFormat="true" ht="15.95" hidden="false" customHeight="true" outlineLevel="0" collapsed="false">
      <c r="A402" s="104" t="s">
        <v>1055</v>
      </c>
      <c r="B402" s="105" t="n">
        <v>80623</v>
      </c>
      <c r="C402" s="106" t="s">
        <v>1071</v>
      </c>
    </row>
    <row r="403" s="103" customFormat="true" ht="15.95" hidden="false" customHeight="true" outlineLevel="0" collapsed="false">
      <c r="A403" s="104" t="s">
        <v>1055</v>
      </c>
      <c r="B403" s="105" t="n">
        <v>80624</v>
      </c>
      <c r="C403" s="106" t="s">
        <v>1072</v>
      </c>
    </row>
    <row r="404" s="103" customFormat="true" ht="15.95" hidden="false" customHeight="true" outlineLevel="0" collapsed="false">
      <c r="A404" s="104" t="s">
        <v>1055</v>
      </c>
      <c r="B404" s="105" t="n">
        <v>80625</v>
      </c>
      <c r="C404" s="106" t="s">
        <v>1073</v>
      </c>
    </row>
    <row r="405" s="103" customFormat="true" ht="15.95" hidden="false" customHeight="true" outlineLevel="0" collapsed="false">
      <c r="A405" s="104" t="s">
        <v>1055</v>
      </c>
      <c r="B405" s="105" t="n">
        <v>80626</v>
      </c>
      <c r="C405" s="106" t="s">
        <v>1074</v>
      </c>
    </row>
    <row r="406" s="103" customFormat="true" ht="15.95" hidden="false" customHeight="true" outlineLevel="0" collapsed="false">
      <c r="A406" s="104" t="s">
        <v>1055</v>
      </c>
      <c r="B406" s="105" t="n">
        <v>80627</v>
      </c>
      <c r="C406" s="106" t="s">
        <v>1075</v>
      </c>
    </row>
    <row r="407" s="103" customFormat="true" ht="15.95" hidden="false" customHeight="true" outlineLevel="0" collapsed="false">
      <c r="A407" s="104" t="s">
        <v>1055</v>
      </c>
      <c r="B407" s="105" t="n">
        <v>80628</v>
      </c>
      <c r="C407" s="106" t="s">
        <v>1076</v>
      </c>
    </row>
    <row r="408" s="103" customFormat="true" ht="15.95" hidden="false" customHeight="true" outlineLevel="0" collapsed="false">
      <c r="A408" s="104" t="s">
        <v>1055</v>
      </c>
      <c r="B408" s="105" t="n">
        <v>80629</v>
      </c>
      <c r="C408" s="106" t="s">
        <v>1077</v>
      </c>
    </row>
    <row r="409" s="103" customFormat="true" ht="15.95" hidden="false" customHeight="true" outlineLevel="0" collapsed="false">
      <c r="A409" s="104" t="s">
        <v>1055</v>
      </c>
      <c r="B409" s="105" t="n">
        <v>8063</v>
      </c>
      <c r="C409" s="106" t="s">
        <v>1078</v>
      </c>
    </row>
    <row r="410" s="103" customFormat="true" ht="15.95" hidden="false" customHeight="true" outlineLevel="0" collapsed="false">
      <c r="A410" s="104" t="s">
        <v>1055</v>
      </c>
      <c r="B410" s="105" t="n">
        <v>80630</v>
      </c>
      <c r="C410" s="106" t="s">
        <v>1079</v>
      </c>
    </row>
    <row r="411" s="103" customFormat="true" ht="15.95" hidden="false" customHeight="true" outlineLevel="0" collapsed="false">
      <c r="A411" s="104" t="s">
        <v>1055</v>
      </c>
      <c r="B411" s="105" t="n">
        <v>80631</v>
      </c>
      <c r="C411" s="106" t="s">
        <v>1080</v>
      </c>
    </row>
    <row r="412" s="103" customFormat="true" ht="15.95" hidden="false" customHeight="true" outlineLevel="0" collapsed="false">
      <c r="A412" s="104" t="s">
        <v>1055</v>
      </c>
      <c r="B412" s="105" t="n">
        <v>80632</v>
      </c>
      <c r="C412" s="106" t="s">
        <v>1081</v>
      </c>
    </row>
    <row r="413" s="103" customFormat="true" ht="15.95" hidden="false" customHeight="true" outlineLevel="0" collapsed="false">
      <c r="A413" s="104" t="s">
        <v>1055</v>
      </c>
      <c r="B413" s="105" t="n">
        <v>80633</v>
      </c>
      <c r="C413" s="106" t="s">
        <v>1082</v>
      </c>
    </row>
    <row r="414" s="103" customFormat="true" ht="15.95" hidden="false" customHeight="true" outlineLevel="0" collapsed="false">
      <c r="A414" s="104" t="s">
        <v>1055</v>
      </c>
      <c r="B414" s="105" t="n">
        <v>80634</v>
      </c>
      <c r="C414" s="106" t="s">
        <v>1083</v>
      </c>
    </row>
    <row r="415" s="103" customFormat="true" ht="15.95" hidden="false" customHeight="true" outlineLevel="0" collapsed="false">
      <c r="A415" s="104" t="s">
        <v>1055</v>
      </c>
      <c r="B415" s="105" t="n">
        <v>80635</v>
      </c>
      <c r="C415" s="106" t="s">
        <v>1084</v>
      </c>
    </row>
    <row r="416" s="103" customFormat="true" ht="15.95" hidden="false" customHeight="true" outlineLevel="0" collapsed="false">
      <c r="A416" s="104" t="s">
        <v>1055</v>
      </c>
      <c r="B416" s="105" t="n">
        <v>80636</v>
      </c>
      <c r="C416" s="106" t="s">
        <v>1085</v>
      </c>
    </row>
    <row r="417" s="103" customFormat="true" ht="15.95" hidden="false" customHeight="true" outlineLevel="0" collapsed="false">
      <c r="A417" s="104" t="s">
        <v>1055</v>
      </c>
      <c r="B417" s="105" t="n">
        <v>80637</v>
      </c>
      <c r="C417" s="106" t="s">
        <v>1086</v>
      </c>
    </row>
    <row r="418" s="103" customFormat="true" ht="15.95" hidden="false" customHeight="true" outlineLevel="0" collapsed="false">
      <c r="A418" s="104" t="s">
        <v>1055</v>
      </c>
      <c r="B418" s="105" t="n">
        <v>80638</v>
      </c>
      <c r="C418" s="106" t="s">
        <v>1087</v>
      </c>
    </row>
    <row r="419" s="103" customFormat="true" ht="15.95" hidden="false" customHeight="true" outlineLevel="0" collapsed="false">
      <c r="A419" s="104" t="s">
        <v>1055</v>
      </c>
      <c r="B419" s="105" t="n">
        <v>80639</v>
      </c>
      <c r="C419" s="106" t="s">
        <v>1088</v>
      </c>
    </row>
    <row r="420" s="103" customFormat="true" ht="15.95" hidden="false" customHeight="true" outlineLevel="0" collapsed="false">
      <c r="A420" s="104" t="s">
        <v>1055</v>
      </c>
      <c r="B420" s="105" t="n">
        <v>8064</v>
      </c>
      <c r="C420" s="106" t="s">
        <v>1089</v>
      </c>
    </row>
    <row r="421" s="103" customFormat="true" ht="15.95" hidden="false" customHeight="true" outlineLevel="0" collapsed="false">
      <c r="A421" s="104" t="s">
        <v>1055</v>
      </c>
      <c r="B421" s="105" t="n">
        <v>8065</v>
      </c>
      <c r="C421" s="106" t="s">
        <v>1090</v>
      </c>
    </row>
    <row r="422" s="103" customFormat="true" ht="15.95" hidden="false" customHeight="true" outlineLevel="0" collapsed="false">
      <c r="A422" s="104" t="s">
        <v>1055</v>
      </c>
      <c r="B422" s="105" t="n">
        <v>8066</v>
      </c>
      <c r="C422" s="106" t="s">
        <v>1091</v>
      </c>
    </row>
    <row r="423" s="103" customFormat="true" ht="15.95" hidden="false" customHeight="true" outlineLevel="0" collapsed="false">
      <c r="A423" s="104" t="s">
        <v>1055</v>
      </c>
      <c r="B423" s="105" t="n">
        <v>80660</v>
      </c>
      <c r="C423" s="106" t="s">
        <v>1092</v>
      </c>
    </row>
    <row r="424" s="103" customFormat="true" ht="15.95" hidden="false" customHeight="true" outlineLevel="0" collapsed="false">
      <c r="A424" s="104" t="s">
        <v>1055</v>
      </c>
      <c r="B424" s="105" t="n">
        <v>80661</v>
      </c>
      <c r="C424" s="106" t="s">
        <v>1093</v>
      </c>
    </row>
    <row r="425" s="103" customFormat="true" ht="15.95" hidden="false" customHeight="true" outlineLevel="0" collapsed="false">
      <c r="A425" s="104" t="s">
        <v>1055</v>
      </c>
      <c r="B425" s="105" t="n">
        <v>80662</v>
      </c>
      <c r="C425" s="106" t="s">
        <v>1094</v>
      </c>
    </row>
    <row r="426" s="103" customFormat="true" ht="15.95" hidden="false" customHeight="true" outlineLevel="0" collapsed="false">
      <c r="A426" s="104" t="s">
        <v>1055</v>
      </c>
      <c r="B426" s="105" t="n">
        <v>80669</v>
      </c>
      <c r="C426" s="106" t="s">
        <v>1095</v>
      </c>
    </row>
    <row r="427" s="103" customFormat="true" ht="15.95" hidden="false" customHeight="true" outlineLevel="0" collapsed="false">
      <c r="A427" s="104" t="s">
        <v>1055</v>
      </c>
      <c r="B427" s="105" t="n">
        <v>8067</v>
      </c>
      <c r="C427" s="106" t="s">
        <v>1096</v>
      </c>
    </row>
    <row r="428" s="103" customFormat="true" ht="15.95" hidden="false" customHeight="true" outlineLevel="0" collapsed="false">
      <c r="A428" s="104" t="s">
        <v>1055</v>
      </c>
      <c r="B428" s="105" t="n">
        <v>80670</v>
      </c>
      <c r="C428" s="106" t="s">
        <v>1097</v>
      </c>
    </row>
    <row r="429" s="103" customFormat="true" ht="15.95" hidden="false" customHeight="true" outlineLevel="0" collapsed="false">
      <c r="A429" s="104" t="s">
        <v>1055</v>
      </c>
      <c r="B429" s="105" t="n">
        <v>80671</v>
      </c>
      <c r="C429" s="106" t="s">
        <v>1098</v>
      </c>
    </row>
    <row r="430" s="103" customFormat="true" ht="15.95" hidden="false" customHeight="true" outlineLevel="0" collapsed="false">
      <c r="A430" s="104" t="s">
        <v>1055</v>
      </c>
      <c r="B430" s="105" t="n">
        <v>80672</v>
      </c>
      <c r="C430" s="106" t="s">
        <v>1099</v>
      </c>
    </row>
    <row r="431" s="103" customFormat="true" ht="15.95" hidden="false" customHeight="true" outlineLevel="0" collapsed="false">
      <c r="A431" s="104" t="s">
        <v>1055</v>
      </c>
      <c r="B431" s="105" t="n">
        <v>80679</v>
      </c>
      <c r="C431" s="106" t="s">
        <v>1100</v>
      </c>
    </row>
    <row r="432" s="103" customFormat="true" ht="15.95" hidden="false" customHeight="true" outlineLevel="0" collapsed="false">
      <c r="A432" s="104" t="s">
        <v>1055</v>
      </c>
      <c r="B432" s="105" t="n">
        <v>8068</v>
      </c>
      <c r="C432" s="106" t="s">
        <v>1101</v>
      </c>
    </row>
    <row r="433" s="103" customFormat="true" ht="15.95" hidden="false" customHeight="true" outlineLevel="0" collapsed="false">
      <c r="A433" s="104" t="s">
        <v>1055</v>
      </c>
      <c r="B433" s="105" t="n">
        <v>8069</v>
      </c>
      <c r="C433" s="106" t="s">
        <v>1102</v>
      </c>
    </row>
    <row r="434" s="103" customFormat="true" ht="15.95" hidden="false" customHeight="true" outlineLevel="0" collapsed="false">
      <c r="A434" s="104" t="s">
        <v>1055</v>
      </c>
      <c r="B434" s="105" t="n">
        <v>8392</v>
      </c>
      <c r="C434" s="106" t="s">
        <v>1103</v>
      </c>
    </row>
    <row r="435" s="103" customFormat="true" ht="15.95" hidden="false" customHeight="true" outlineLevel="0" collapsed="false">
      <c r="A435" s="104" t="s">
        <v>1055</v>
      </c>
      <c r="B435" s="105" t="n">
        <v>83920</v>
      </c>
      <c r="C435" s="106" t="s">
        <v>1104</v>
      </c>
    </row>
    <row r="436" s="103" customFormat="true" ht="15.95" hidden="false" customHeight="true" outlineLevel="0" collapsed="false">
      <c r="A436" s="104" t="s">
        <v>1055</v>
      </c>
      <c r="B436" s="105" t="n">
        <v>83921</v>
      </c>
      <c r="C436" s="106" t="s">
        <v>1105</v>
      </c>
    </row>
    <row r="437" s="103" customFormat="true" ht="15.95" hidden="false" customHeight="true" outlineLevel="0" collapsed="false">
      <c r="A437" s="104" t="s">
        <v>1055</v>
      </c>
      <c r="B437" s="105" t="n">
        <v>8393</v>
      </c>
      <c r="C437" s="106" t="s">
        <v>1106</v>
      </c>
    </row>
    <row r="438" s="103" customFormat="true" ht="15.95" hidden="false" customHeight="true" outlineLevel="0" collapsed="false">
      <c r="A438" s="104" t="s">
        <v>1055</v>
      </c>
      <c r="B438" s="105" t="n">
        <v>83930</v>
      </c>
      <c r="C438" s="106" t="s">
        <v>1107</v>
      </c>
    </row>
    <row r="439" s="103" customFormat="true" ht="15.95" hidden="false" customHeight="true" outlineLevel="0" collapsed="false">
      <c r="A439" s="104" t="s">
        <v>1055</v>
      </c>
      <c r="B439" s="105" t="n">
        <v>83931</v>
      </c>
      <c r="C439" s="106" t="s">
        <v>1108</v>
      </c>
    </row>
    <row r="440" s="103" customFormat="true" ht="15.95" hidden="false" customHeight="true" outlineLevel="0" collapsed="false">
      <c r="A440" s="104" t="s">
        <v>1055</v>
      </c>
      <c r="B440" s="105" t="n">
        <v>8394</v>
      </c>
      <c r="C440" s="106" t="s">
        <v>1109</v>
      </c>
    </row>
    <row r="441" s="103" customFormat="true" ht="15.95" hidden="false" customHeight="true" outlineLevel="0" collapsed="false">
      <c r="A441" s="104" t="s">
        <v>1055</v>
      </c>
      <c r="B441" s="105" t="n">
        <v>83940</v>
      </c>
      <c r="C441" s="106" t="s">
        <v>1110</v>
      </c>
    </row>
    <row r="442" s="103" customFormat="true" ht="15.95" hidden="false" customHeight="true" outlineLevel="0" collapsed="false">
      <c r="A442" s="104" t="s">
        <v>1055</v>
      </c>
      <c r="B442" s="105" t="n">
        <v>83941</v>
      </c>
      <c r="C442" s="106" t="s">
        <v>1111</v>
      </c>
    </row>
    <row r="443" s="103" customFormat="true" ht="15.95" hidden="false" customHeight="true" outlineLevel="0" collapsed="false">
      <c r="A443" s="104" t="s">
        <v>1055</v>
      </c>
      <c r="B443" s="105" t="n">
        <v>83942</v>
      </c>
      <c r="C443" s="106" t="s">
        <v>1112</v>
      </c>
    </row>
    <row r="444" s="103" customFormat="true" ht="15.95" hidden="false" customHeight="true" outlineLevel="0" collapsed="false">
      <c r="A444" s="104" t="s">
        <v>1055</v>
      </c>
      <c r="B444" s="105" t="n">
        <v>83949</v>
      </c>
      <c r="C444" s="106" t="s">
        <v>1113</v>
      </c>
    </row>
    <row r="445" s="103" customFormat="true" ht="15.95" hidden="false" customHeight="true" outlineLevel="0" collapsed="false">
      <c r="A445" s="104" t="s">
        <v>1055</v>
      </c>
      <c r="B445" s="105" t="n">
        <v>8395</v>
      </c>
      <c r="C445" s="106" t="s">
        <v>1114</v>
      </c>
    </row>
    <row r="446" s="103" customFormat="true" ht="15.95" hidden="false" customHeight="true" outlineLevel="0" collapsed="false">
      <c r="A446" s="104" t="s">
        <v>1055</v>
      </c>
      <c r="B446" s="105" t="n">
        <v>83950</v>
      </c>
      <c r="C446" s="106" t="s">
        <v>1115</v>
      </c>
    </row>
    <row r="447" s="103" customFormat="true" ht="15.95" hidden="false" customHeight="true" outlineLevel="0" collapsed="false">
      <c r="A447" s="104" t="s">
        <v>1055</v>
      </c>
      <c r="B447" s="105" t="n">
        <v>83951</v>
      </c>
      <c r="C447" s="106" t="s">
        <v>1116</v>
      </c>
    </row>
    <row r="448" s="103" customFormat="true" ht="15.95" hidden="false" customHeight="true" outlineLevel="0" collapsed="false">
      <c r="A448" s="104" t="s">
        <v>1055</v>
      </c>
      <c r="B448" s="105" t="n">
        <v>83952</v>
      </c>
      <c r="C448" s="106" t="s">
        <v>1117</v>
      </c>
    </row>
    <row r="449" s="103" customFormat="true" ht="15.95" hidden="false" customHeight="true" outlineLevel="0" collapsed="false">
      <c r="A449" s="104" t="s">
        <v>1055</v>
      </c>
      <c r="B449" s="105" t="n">
        <v>83959</v>
      </c>
      <c r="C449" s="106" t="s">
        <v>1118</v>
      </c>
    </row>
    <row r="450" s="103" customFormat="true" ht="15.95" hidden="false" customHeight="true" outlineLevel="0" collapsed="false">
      <c r="A450" s="104" t="s">
        <v>1055</v>
      </c>
      <c r="B450" s="105" t="s">
        <v>1119</v>
      </c>
      <c r="C450" s="106" t="s">
        <v>1120</v>
      </c>
    </row>
    <row r="451" s="103" customFormat="true" ht="15.95" hidden="false" customHeight="true" outlineLevel="0" collapsed="false">
      <c r="A451" s="104" t="s">
        <v>1055</v>
      </c>
      <c r="B451" s="105" t="s">
        <v>1121</v>
      </c>
      <c r="C451" s="106" t="s">
        <v>1122</v>
      </c>
    </row>
    <row r="452" s="103" customFormat="true" ht="15.95" hidden="false" customHeight="true" outlineLevel="0" collapsed="false">
      <c r="A452" s="104" t="s">
        <v>1123</v>
      </c>
      <c r="B452" s="105" t="n">
        <v>715</v>
      </c>
      <c r="C452" s="106" t="s">
        <v>1124</v>
      </c>
    </row>
    <row r="453" s="103" customFormat="true" ht="15.95" hidden="false" customHeight="true" outlineLevel="0" collapsed="false">
      <c r="A453" s="104" t="s">
        <v>1123</v>
      </c>
      <c r="B453" s="105" t="n">
        <v>7150</v>
      </c>
      <c r="C453" s="106" t="s">
        <v>1125</v>
      </c>
    </row>
    <row r="454" s="103" customFormat="true" ht="15.95" hidden="false" customHeight="true" outlineLevel="0" collapsed="false">
      <c r="A454" s="104" t="s">
        <v>1123</v>
      </c>
      <c r="B454" s="105" t="n">
        <v>71504</v>
      </c>
      <c r="C454" s="106" t="s">
        <v>1126</v>
      </c>
    </row>
    <row r="455" s="103" customFormat="true" ht="15.95" hidden="false" customHeight="true" outlineLevel="0" collapsed="false">
      <c r="A455" s="104" t="s">
        <v>1123</v>
      </c>
      <c r="B455" s="105" t="n">
        <v>7151</v>
      </c>
      <c r="C455" s="106" t="s">
        <v>1127</v>
      </c>
    </row>
    <row r="456" s="103" customFormat="true" ht="15.95" hidden="false" customHeight="true" outlineLevel="0" collapsed="false">
      <c r="A456" s="104" t="s">
        <v>1123</v>
      </c>
      <c r="B456" s="105" t="n">
        <v>71511</v>
      </c>
      <c r="C456" s="106" t="s">
        <v>1128</v>
      </c>
    </row>
    <row r="457" s="103" customFormat="true" ht="15.95" hidden="false" customHeight="true" outlineLevel="0" collapsed="false">
      <c r="A457" s="104" t="s">
        <v>1123</v>
      </c>
      <c r="B457" s="105" t="n">
        <v>71512</v>
      </c>
      <c r="C457" s="106" t="s">
        <v>1129</v>
      </c>
    </row>
    <row r="458" s="103" customFormat="true" ht="15.95" hidden="false" customHeight="true" outlineLevel="0" collapsed="false">
      <c r="A458" s="104" t="s">
        <v>1123</v>
      </c>
      <c r="B458" s="105" t="n">
        <v>71513</v>
      </c>
      <c r="C458" s="106" t="s">
        <v>1130</v>
      </c>
    </row>
    <row r="459" s="103" customFormat="true" ht="15.95" hidden="false" customHeight="true" outlineLevel="0" collapsed="false">
      <c r="A459" s="104" t="s">
        <v>1123</v>
      </c>
      <c r="B459" s="105" t="n">
        <v>71514</v>
      </c>
      <c r="C459" s="106" t="s">
        <v>1131</v>
      </c>
    </row>
    <row r="460" s="103" customFormat="true" ht="15.95" hidden="false" customHeight="true" outlineLevel="0" collapsed="false">
      <c r="A460" s="104" t="s">
        <v>1123</v>
      </c>
      <c r="B460" s="105" t="n">
        <v>71515</v>
      </c>
      <c r="C460" s="106" t="s">
        <v>1132</v>
      </c>
    </row>
    <row r="461" s="103" customFormat="true" ht="15.95" hidden="false" customHeight="true" outlineLevel="0" collapsed="false">
      <c r="A461" s="104" t="s">
        <v>1123</v>
      </c>
      <c r="B461" s="105" t="n">
        <v>71516</v>
      </c>
      <c r="C461" s="106" t="s">
        <v>1133</v>
      </c>
    </row>
    <row r="462" s="103" customFormat="true" ht="15.95" hidden="false" customHeight="true" outlineLevel="0" collapsed="false">
      <c r="A462" s="104" t="s">
        <v>1123</v>
      </c>
      <c r="B462" s="105" t="n">
        <v>71517</v>
      </c>
      <c r="C462" s="106" t="s">
        <v>1134</v>
      </c>
    </row>
    <row r="463" s="103" customFormat="true" ht="15.95" hidden="false" customHeight="true" outlineLevel="0" collapsed="false">
      <c r="A463" s="104" t="s">
        <v>1123</v>
      </c>
      <c r="B463" s="105" t="n">
        <v>7152</v>
      </c>
      <c r="C463" s="106" t="s">
        <v>1135</v>
      </c>
    </row>
    <row r="464" s="103" customFormat="true" ht="15.95" hidden="false" customHeight="true" outlineLevel="0" collapsed="false">
      <c r="A464" s="104" t="s">
        <v>1123</v>
      </c>
      <c r="B464" s="105" t="n">
        <v>71521</v>
      </c>
      <c r="C464" s="106" t="s">
        <v>1136</v>
      </c>
    </row>
    <row r="465" s="103" customFormat="true" ht="15.95" hidden="false" customHeight="true" outlineLevel="0" collapsed="false">
      <c r="A465" s="104" t="s">
        <v>1123</v>
      </c>
      <c r="B465" s="105" t="n">
        <v>71522</v>
      </c>
      <c r="C465" s="106" t="s">
        <v>1137</v>
      </c>
    </row>
    <row r="466" s="103" customFormat="true" ht="15.95" hidden="false" customHeight="true" outlineLevel="0" collapsed="false">
      <c r="A466" s="104" t="s">
        <v>1123</v>
      </c>
      <c r="B466" s="105" t="n">
        <v>71523</v>
      </c>
      <c r="C466" s="106" t="s">
        <v>1138</v>
      </c>
    </row>
    <row r="467" s="103" customFormat="true" ht="15.95" hidden="false" customHeight="true" outlineLevel="0" collapsed="false">
      <c r="A467" s="104" t="s">
        <v>1123</v>
      </c>
      <c r="B467" s="105" t="n">
        <v>71524</v>
      </c>
      <c r="C467" s="106" t="s">
        <v>1139</v>
      </c>
    </row>
    <row r="468" s="103" customFormat="true" ht="15.95" hidden="false" customHeight="true" outlineLevel="0" collapsed="false">
      <c r="A468" s="104" t="s">
        <v>1123</v>
      </c>
      <c r="B468" s="105" t="n">
        <v>71525</v>
      </c>
      <c r="C468" s="106" t="s">
        <v>1140</v>
      </c>
    </row>
    <row r="469" s="103" customFormat="true" ht="15.95" hidden="false" customHeight="true" outlineLevel="0" collapsed="false">
      <c r="A469" s="104" t="s">
        <v>1123</v>
      </c>
      <c r="B469" s="105" t="n">
        <v>71526</v>
      </c>
      <c r="C469" s="106" t="s">
        <v>1141</v>
      </c>
    </row>
    <row r="470" s="103" customFormat="true" ht="15.95" hidden="false" customHeight="true" outlineLevel="0" collapsed="false">
      <c r="A470" s="104" t="s">
        <v>1123</v>
      </c>
      <c r="B470" s="105" t="n">
        <v>71527</v>
      </c>
      <c r="C470" s="106" t="s">
        <v>1142</v>
      </c>
    </row>
    <row r="471" s="103" customFormat="true" ht="15.95" hidden="false" customHeight="true" outlineLevel="0" collapsed="false">
      <c r="A471" s="104" t="s">
        <v>1123</v>
      </c>
      <c r="B471" s="105" t="n">
        <v>7153</v>
      </c>
      <c r="C471" s="106" t="s">
        <v>1143</v>
      </c>
    </row>
    <row r="472" s="103" customFormat="true" ht="15.95" hidden="false" customHeight="true" outlineLevel="0" collapsed="false">
      <c r="A472" s="104" t="s">
        <v>1123</v>
      </c>
      <c r="B472" s="105" t="n">
        <v>71531</v>
      </c>
      <c r="C472" s="106" t="s">
        <v>1144</v>
      </c>
    </row>
    <row r="473" s="103" customFormat="true" ht="15.95" hidden="false" customHeight="true" outlineLevel="0" collapsed="false">
      <c r="A473" s="104" t="s">
        <v>1123</v>
      </c>
      <c r="B473" s="105" t="n">
        <v>71532</v>
      </c>
      <c r="C473" s="106" t="s">
        <v>1145</v>
      </c>
    </row>
    <row r="474" s="103" customFormat="true" ht="15.95" hidden="false" customHeight="true" outlineLevel="0" collapsed="false">
      <c r="A474" s="104" t="s">
        <v>1123</v>
      </c>
      <c r="B474" s="105" t="n">
        <v>71533</v>
      </c>
      <c r="C474" s="106" t="s">
        <v>1146</v>
      </c>
    </row>
    <row r="475" s="103" customFormat="true" ht="15.95" hidden="false" customHeight="true" outlineLevel="0" collapsed="false">
      <c r="A475" s="104" t="s">
        <v>1123</v>
      </c>
      <c r="B475" s="105" t="n">
        <v>71534</v>
      </c>
      <c r="C475" s="106" t="s">
        <v>1147</v>
      </c>
    </row>
    <row r="476" s="103" customFormat="true" ht="15.95" hidden="false" customHeight="true" outlineLevel="0" collapsed="false">
      <c r="A476" s="104" t="s">
        <v>1123</v>
      </c>
      <c r="B476" s="105" t="n">
        <v>71535</v>
      </c>
      <c r="C476" s="106" t="s">
        <v>1148</v>
      </c>
    </row>
    <row r="477" s="103" customFormat="true" ht="15.95" hidden="false" customHeight="true" outlineLevel="0" collapsed="false">
      <c r="A477" s="104" t="s">
        <v>1123</v>
      </c>
      <c r="B477" s="105" t="n">
        <v>71536</v>
      </c>
      <c r="C477" s="106" t="s">
        <v>1149</v>
      </c>
    </row>
    <row r="478" s="103" customFormat="true" ht="15.95" hidden="false" customHeight="true" outlineLevel="0" collapsed="false">
      <c r="A478" s="104" t="s">
        <v>1123</v>
      </c>
      <c r="B478" s="105" t="n">
        <v>71537</v>
      </c>
      <c r="C478" s="106" t="s">
        <v>1150</v>
      </c>
    </row>
    <row r="479" s="103" customFormat="true" ht="15.95" hidden="false" customHeight="true" outlineLevel="0" collapsed="false">
      <c r="A479" s="104" t="s">
        <v>1123</v>
      </c>
      <c r="B479" s="105" t="n">
        <v>7158</v>
      </c>
      <c r="C479" s="106" t="s">
        <v>1151</v>
      </c>
    </row>
    <row r="480" s="103" customFormat="true" ht="15.95" hidden="false" customHeight="true" outlineLevel="0" collapsed="false">
      <c r="A480" s="104" t="s">
        <v>1123</v>
      </c>
      <c r="B480" s="105" t="n">
        <v>7159</v>
      </c>
      <c r="C480" s="106" t="s">
        <v>1152</v>
      </c>
    </row>
    <row r="481" s="103" customFormat="true" ht="15.95" hidden="false" customHeight="true" outlineLevel="0" collapsed="false">
      <c r="A481" s="104" t="s">
        <v>1123</v>
      </c>
      <c r="B481" s="105" t="n">
        <v>71591</v>
      </c>
      <c r="C481" s="106" t="s">
        <v>1153</v>
      </c>
    </row>
    <row r="482" s="103" customFormat="true" ht="15.95" hidden="false" customHeight="true" outlineLevel="0" collapsed="false">
      <c r="A482" s="104" t="s">
        <v>1123</v>
      </c>
      <c r="B482" s="105" t="n">
        <v>71592</v>
      </c>
      <c r="C482" s="106" t="s">
        <v>1154</v>
      </c>
    </row>
    <row r="483" s="103" customFormat="true" ht="15.95" hidden="false" customHeight="true" outlineLevel="0" collapsed="false">
      <c r="A483" s="104" t="s">
        <v>1123</v>
      </c>
      <c r="B483" s="105" t="n">
        <v>71593</v>
      </c>
      <c r="C483" s="106" t="s">
        <v>1155</v>
      </c>
    </row>
    <row r="484" s="103" customFormat="true" ht="15.95" hidden="false" customHeight="true" outlineLevel="0" collapsed="false">
      <c r="A484" s="104" t="s">
        <v>1123</v>
      </c>
      <c r="B484" s="105" t="n">
        <v>71594</v>
      </c>
      <c r="C484" s="106" t="s">
        <v>1156</v>
      </c>
    </row>
    <row r="485" s="103" customFormat="true" ht="15.95" hidden="false" customHeight="true" outlineLevel="0" collapsed="false">
      <c r="A485" s="104" t="s">
        <v>1123</v>
      </c>
      <c r="B485" s="105" t="n">
        <v>71595</v>
      </c>
      <c r="C485" s="106" t="s">
        <v>1157</v>
      </c>
    </row>
    <row r="486" s="103" customFormat="true" ht="15.95" hidden="false" customHeight="true" outlineLevel="0" collapsed="false">
      <c r="A486" s="104" t="s">
        <v>1123</v>
      </c>
      <c r="B486" s="105" t="n">
        <v>71596</v>
      </c>
      <c r="C486" s="106" t="s">
        <v>1158</v>
      </c>
    </row>
    <row r="487" s="103" customFormat="true" ht="15.95" hidden="false" customHeight="true" outlineLevel="0" collapsed="false">
      <c r="A487" s="104" t="s">
        <v>1123</v>
      </c>
      <c r="B487" s="105" t="n">
        <v>71597</v>
      </c>
      <c r="C487" s="106" t="s">
        <v>1159</v>
      </c>
    </row>
    <row r="488" s="103" customFormat="true" ht="15.95" hidden="false" customHeight="true" outlineLevel="0" collapsed="false">
      <c r="A488" s="104" t="s">
        <v>1160</v>
      </c>
      <c r="B488" s="105" t="n">
        <v>71847</v>
      </c>
      <c r="C488" s="106" t="s">
        <v>1161</v>
      </c>
    </row>
    <row r="489" s="103" customFormat="true" ht="15.95" hidden="false" customHeight="true" outlineLevel="0" collapsed="false">
      <c r="A489" s="104" t="s">
        <v>1160</v>
      </c>
      <c r="B489" s="105" t="n">
        <v>72673</v>
      </c>
      <c r="C489" s="106" t="s">
        <v>1162</v>
      </c>
    </row>
    <row r="490" s="103" customFormat="true" ht="15.95" hidden="false" customHeight="true" outlineLevel="0" collapsed="false">
      <c r="A490" s="104" t="s">
        <v>1160</v>
      </c>
      <c r="B490" s="105" t="n">
        <v>7271</v>
      </c>
      <c r="C490" s="106" t="s">
        <v>1163</v>
      </c>
    </row>
    <row r="491" s="103" customFormat="true" ht="15.95" hidden="false" customHeight="true" outlineLevel="0" collapsed="false">
      <c r="A491" s="104" t="s">
        <v>1160</v>
      </c>
      <c r="B491" s="105" t="n">
        <v>734</v>
      </c>
      <c r="C491" s="106" t="s">
        <v>1164</v>
      </c>
    </row>
    <row r="492" s="103" customFormat="true" ht="15.95" hidden="false" customHeight="true" outlineLevel="0" collapsed="false">
      <c r="A492" s="104" t="s">
        <v>1160</v>
      </c>
      <c r="B492" s="105" t="n">
        <v>735</v>
      </c>
      <c r="C492" s="106" t="s">
        <v>1165</v>
      </c>
    </row>
    <row r="493" s="103" customFormat="true" ht="15.95" hidden="false" customHeight="true" outlineLevel="0" collapsed="false">
      <c r="A493" s="104" t="s">
        <v>1160</v>
      </c>
      <c r="B493" s="105" t="n">
        <v>7350</v>
      </c>
      <c r="C493" s="106" t="s">
        <v>1166</v>
      </c>
    </row>
    <row r="494" s="103" customFormat="true" ht="15.95" hidden="false" customHeight="true" outlineLevel="0" collapsed="false">
      <c r="A494" s="104" t="s">
        <v>1160</v>
      </c>
      <c r="B494" s="105" t="n">
        <v>7351</v>
      </c>
      <c r="C494" s="106" t="s">
        <v>1167</v>
      </c>
    </row>
    <row r="495" s="103" customFormat="true" ht="15.95" hidden="false" customHeight="true" outlineLevel="0" collapsed="false">
      <c r="A495" s="104" t="s">
        <v>1160</v>
      </c>
      <c r="B495" s="105" t="n">
        <v>7352</v>
      </c>
      <c r="C495" s="106" t="s">
        <v>1168</v>
      </c>
    </row>
    <row r="496" s="103" customFormat="true" ht="15.95" hidden="false" customHeight="true" outlineLevel="0" collapsed="false">
      <c r="A496" s="104" t="s">
        <v>1160</v>
      </c>
      <c r="B496" s="105" t="n">
        <v>7353</v>
      </c>
      <c r="C496" s="106" t="s">
        <v>1169</v>
      </c>
    </row>
    <row r="497" s="103" customFormat="true" ht="15.95" hidden="false" customHeight="true" outlineLevel="0" collapsed="false">
      <c r="A497" s="104" t="s">
        <v>1160</v>
      </c>
      <c r="B497" s="105" t="n">
        <v>7354</v>
      </c>
      <c r="C497" s="106" t="s">
        <v>1170</v>
      </c>
    </row>
    <row r="498" s="103" customFormat="true" ht="15.95" hidden="false" customHeight="true" outlineLevel="0" collapsed="false">
      <c r="A498" s="104" t="s">
        <v>1160</v>
      </c>
      <c r="B498" s="105" t="n">
        <v>7355</v>
      </c>
      <c r="C498" s="106" t="s">
        <v>1171</v>
      </c>
    </row>
    <row r="499" s="103" customFormat="true" ht="15.95" hidden="false" customHeight="true" outlineLevel="0" collapsed="false">
      <c r="A499" s="104" t="s">
        <v>1160</v>
      </c>
      <c r="B499" s="105" t="n">
        <v>7358</v>
      </c>
      <c r="C499" s="106" t="s">
        <v>1172</v>
      </c>
    </row>
    <row r="500" s="103" customFormat="true" ht="15.95" hidden="false" customHeight="true" outlineLevel="0" collapsed="false">
      <c r="A500" s="104" t="s">
        <v>1160</v>
      </c>
      <c r="B500" s="105" t="n">
        <v>7359</v>
      </c>
      <c r="C500" s="106" t="s">
        <v>1173</v>
      </c>
    </row>
    <row r="501" s="103" customFormat="true" ht="15.95" hidden="false" customHeight="true" outlineLevel="0" collapsed="false">
      <c r="A501" s="104" t="s">
        <v>1160</v>
      </c>
      <c r="B501" s="105" t="n">
        <v>73670</v>
      </c>
      <c r="C501" s="106" t="s">
        <v>1174</v>
      </c>
    </row>
    <row r="502" s="103" customFormat="true" ht="15.95" hidden="false" customHeight="true" outlineLevel="0" collapsed="false">
      <c r="A502" s="104" t="s">
        <v>1160</v>
      </c>
      <c r="B502" s="105" t="n">
        <v>73671</v>
      </c>
      <c r="C502" s="106" t="s">
        <v>1175</v>
      </c>
    </row>
    <row r="503" s="103" customFormat="true" ht="15.95" hidden="false" customHeight="true" outlineLevel="0" collapsed="false">
      <c r="A503" s="104" t="s">
        <v>1160</v>
      </c>
      <c r="B503" s="105" t="n">
        <v>73672</v>
      </c>
      <c r="C503" s="106" t="s">
        <v>1176</v>
      </c>
    </row>
    <row r="504" s="103" customFormat="true" ht="15.95" hidden="false" customHeight="true" outlineLevel="0" collapsed="false">
      <c r="A504" s="104" t="s">
        <v>1160</v>
      </c>
      <c r="B504" s="105" t="n">
        <v>73673</v>
      </c>
      <c r="C504" s="106" t="s">
        <v>1177</v>
      </c>
    </row>
    <row r="505" s="103" customFormat="true" ht="15.95" hidden="false" customHeight="true" outlineLevel="0" collapsed="false">
      <c r="A505" s="104" t="s">
        <v>1160</v>
      </c>
      <c r="B505" s="105" t="n">
        <v>73674</v>
      </c>
      <c r="C505" s="106" t="s">
        <v>1178</v>
      </c>
    </row>
    <row r="506" s="103" customFormat="true" ht="15.95" hidden="false" customHeight="true" outlineLevel="0" collapsed="false">
      <c r="A506" s="104" t="s">
        <v>1160</v>
      </c>
      <c r="B506" s="105" t="n">
        <v>73675</v>
      </c>
      <c r="C506" s="106" t="s">
        <v>1179</v>
      </c>
    </row>
    <row r="507" s="103" customFormat="true" ht="15.95" hidden="false" customHeight="true" outlineLevel="0" collapsed="false">
      <c r="A507" s="104" t="s">
        <v>1160</v>
      </c>
      <c r="B507" s="105" t="n">
        <v>73676</v>
      </c>
      <c r="C507" s="106" t="s">
        <v>1180</v>
      </c>
    </row>
    <row r="508" s="103" customFormat="true" ht="15.95" hidden="false" customHeight="true" outlineLevel="0" collapsed="false">
      <c r="A508" s="104" t="s">
        <v>1160</v>
      </c>
      <c r="B508" s="105" t="n">
        <v>73679</v>
      </c>
      <c r="C508" s="106" t="s">
        <v>1181</v>
      </c>
    </row>
    <row r="509" s="103" customFormat="true" ht="15.95" hidden="false" customHeight="true" outlineLevel="0" collapsed="false">
      <c r="A509" s="104" t="s">
        <v>1182</v>
      </c>
      <c r="B509" s="105" t="n">
        <v>7330</v>
      </c>
      <c r="C509" s="106" t="s">
        <v>1183</v>
      </c>
    </row>
    <row r="510" s="103" customFormat="true" ht="15.95" hidden="false" customHeight="true" outlineLevel="0" collapsed="false">
      <c r="A510" s="104" t="s">
        <v>1182</v>
      </c>
      <c r="B510" s="105" t="n">
        <v>73300</v>
      </c>
      <c r="C510" s="106" t="s">
        <v>1184</v>
      </c>
    </row>
    <row r="511" s="103" customFormat="true" ht="15.95" hidden="false" customHeight="true" outlineLevel="0" collapsed="false">
      <c r="A511" s="104" t="s">
        <v>1182</v>
      </c>
      <c r="B511" s="105" t="n">
        <v>73301</v>
      </c>
      <c r="C511" s="106" t="s">
        <v>1185</v>
      </c>
    </row>
    <row r="512" s="103" customFormat="true" ht="15.95" hidden="false" customHeight="true" outlineLevel="0" collapsed="false">
      <c r="A512" s="104" t="s">
        <v>1182</v>
      </c>
      <c r="B512" s="105" t="n">
        <v>73302</v>
      </c>
      <c r="C512" s="106" t="s">
        <v>1186</v>
      </c>
    </row>
    <row r="513" s="103" customFormat="true" ht="15.95" hidden="false" customHeight="true" outlineLevel="0" collapsed="false">
      <c r="A513" s="104" t="s">
        <v>1182</v>
      </c>
      <c r="B513" s="105" t="n">
        <v>73303</v>
      </c>
      <c r="C513" s="106" t="s">
        <v>1187</v>
      </c>
    </row>
    <row r="514" s="103" customFormat="true" ht="15.95" hidden="false" customHeight="true" outlineLevel="0" collapsed="false">
      <c r="A514" s="104" t="s">
        <v>1182</v>
      </c>
      <c r="B514" s="105" t="n">
        <v>73309</v>
      </c>
      <c r="C514" s="106" t="s">
        <v>1188</v>
      </c>
    </row>
    <row r="515" s="103" customFormat="true" ht="15.95" hidden="false" customHeight="true" outlineLevel="0" collapsed="false">
      <c r="A515" s="104" t="s">
        <v>1189</v>
      </c>
      <c r="B515" s="105" t="n">
        <v>720</v>
      </c>
      <c r="C515" s="106" t="s">
        <v>1190</v>
      </c>
    </row>
    <row r="516" s="103" customFormat="true" ht="15.95" hidden="false" customHeight="true" outlineLevel="0" collapsed="false">
      <c r="A516" s="104" t="s">
        <v>1189</v>
      </c>
      <c r="B516" s="105" t="n">
        <v>7200</v>
      </c>
      <c r="C516" s="106" t="s">
        <v>1191</v>
      </c>
    </row>
    <row r="517" s="103" customFormat="true" ht="15.95" hidden="false" customHeight="true" outlineLevel="0" collapsed="false">
      <c r="A517" s="104" t="s">
        <v>1189</v>
      </c>
      <c r="B517" s="105" t="n">
        <v>7201</v>
      </c>
      <c r="C517" s="106" t="s">
        <v>1192</v>
      </c>
    </row>
    <row r="518" s="103" customFormat="true" ht="15.95" hidden="false" customHeight="true" outlineLevel="0" collapsed="false">
      <c r="A518" s="104" t="s">
        <v>1189</v>
      </c>
      <c r="B518" s="105" t="n">
        <v>7202</v>
      </c>
      <c r="C518" s="106" t="s">
        <v>1193</v>
      </c>
    </row>
    <row r="519" s="103" customFormat="true" ht="15.95" hidden="false" customHeight="true" outlineLevel="0" collapsed="false">
      <c r="A519" s="104" t="s">
        <v>1189</v>
      </c>
      <c r="B519" s="105" t="n">
        <v>72081</v>
      </c>
      <c r="C519" s="106" t="s">
        <v>1194</v>
      </c>
    </row>
    <row r="520" s="103" customFormat="true" ht="15.95" hidden="false" customHeight="true" outlineLevel="0" collapsed="false">
      <c r="A520" s="104" t="s">
        <v>1189</v>
      </c>
      <c r="B520" s="105" t="n">
        <v>72089</v>
      </c>
      <c r="C520" s="106" t="s">
        <v>1195</v>
      </c>
    </row>
    <row r="521" s="103" customFormat="true" ht="15.95" hidden="false" customHeight="true" outlineLevel="0" collapsed="false">
      <c r="A521" s="104" t="s">
        <v>1189</v>
      </c>
      <c r="B521" s="105" t="n">
        <v>7209</v>
      </c>
      <c r="C521" s="106" t="s">
        <v>1196</v>
      </c>
    </row>
    <row r="522" s="103" customFormat="true" ht="15.95" hidden="false" customHeight="true" outlineLevel="0" collapsed="false">
      <c r="A522" s="104" t="s">
        <v>1189</v>
      </c>
      <c r="B522" s="105" t="n">
        <v>7213</v>
      </c>
      <c r="C522" s="106" t="s">
        <v>1197</v>
      </c>
    </row>
    <row r="523" s="103" customFormat="true" ht="15.95" hidden="false" customHeight="true" outlineLevel="0" collapsed="false">
      <c r="A523" s="104" t="s">
        <v>1189</v>
      </c>
      <c r="B523" s="105" t="n">
        <v>7214</v>
      </c>
      <c r="C523" s="106" t="s">
        <v>1198</v>
      </c>
    </row>
    <row r="524" s="103" customFormat="true" ht="15.95" hidden="false" customHeight="true" outlineLevel="0" collapsed="false">
      <c r="A524" s="104" t="s">
        <v>1189</v>
      </c>
      <c r="B524" s="105" t="n">
        <v>72142</v>
      </c>
      <c r="C524" s="106" t="s">
        <v>1199</v>
      </c>
    </row>
    <row r="525" s="103" customFormat="true" ht="15.95" hidden="false" customHeight="true" outlineLevel="0" collapsed="false">
      <c r="A525" s="104" t="s">
        <v>1189</v>
      </c>
      <c r="B525" s="105" t="n">
        <v>7216</v>
      </c>
      <c r="C525" s="106" t="s">
        <v>1200</v>
      </c>
    </row>
    <row r="526" s="103" customFormat="true" ht="15.95" hidden="false" customHeight="true" outlineLevel="0" collapsed="false">
      <c r="A526" s="104" t="s">
        <v>1189</v>
      </c>
      <c r="B526" s="105" t="n">
        <v>7218</v>
      </c>
      <c r="C526" s="106" t="s">
        <v>1201</v>
      </c>
    </row>
    <row r="527" s="103" customFormat="true" ht="15.95" hidden="false" customHeight="true" outlineLevel="0" collapsed="false">
      <c r="A527" s="104" t="s">
        <v>1189</v>
      </c>
      <c r="B527" s="105" t="n">
        <v>72232</v>
      </c>
      <c r="C527" s="106" t="s">
        <v>1202</v>
      </c>
    </row>
    <row r="528" s="103" customFormat="true" ht="15.95" hidden="false" customHeight="true" outlineLevel="0" collapsed="false">
      <c r="A528" s="104" t="s">
        <v>1189</v>
      </c>
      <c r="B528" s="105" t="n">
        <v>72252</v>
      </c>
      <c r="C528" s="106" t="s">
        <v>1203</v>
      </c>
    </row>
    <row r="529" s="103" customFormat="true" ht="15.95" hidden="false" customHeight="true" outlineLevel="0" collapsed="false">
      <c r="A529" s="104" t="s">
        <v>1189</v>
      </c>
      <c r="B529" s="105" t="n">
        <v>72293</v>
      </c>
      <c r="C529" s="106" t="s">
        <v>1204</v>
      </c>
    </row>
    <row r="530" s="103" customFormat="true" ht="15.95" hidden="false" customHeight="true" outlineLevel="0" collapsed="false">
      <c r="A530" s="104" t="s">
        <v>1189</v>
      </c>
      <c r="B530" s="105" t="n">
        <v>724</v>
      </c>
      <c r="C530" s="106" t="s">
        <v>1205</v>
      </c>
    </row>
    <row r="531" s="103" customFormat="true" ht="15.95" hidden="false" customHeight="true" outlineLevel="0" collapsed="false">
      <c r="A531" s="104" t="s">
        <v>1189</v>
      </c>
      <c r="B531" s="105" t="n">
        <v>72402</v>
      </c>
      <c r="C531" s="106" t="s">
        <v>1206</v>
      </c>
    </row>
    <row r="532" s="103" customFormat="true" ht="15.95" hidden="false" customHeight="true" outlineLevel="0" collapsed="false">
      <c r="A532" s="104" t="s">
        <v>1189</v>
      </c>
      <c r="B532" s="105" t="n">
        <v>72403</v>
      </c>
      <c r="C532" s="106" t="s">
        <v>1207</v>
      </c>
    </row>
    <row r="533" s="103" customFormat="true" ht="15.95" hidden="false" customHeight="true" outlineLevel="0" collapsed="false">
      <c r="A533" s="104" t="s">
        <v>1189</v>
      </c>
      <c r="B533" s="105" t="n">
        <v>7242</v>
      </c>
      <c r="C533" s="106" t="s">
        <v>1208</v>
      </c>
    </row>
    <row r="534" s="103" customFormat="true" ht="15.95" hidden="false" customHeight="true" outlineLevel="0" collapsed="false">
      <c r="A534" s="104" t="s">
        <v>1189</v>
      </c>
      <c r="B534" s="105" t="n">
        <v>7243</v>
      </c>
      <c r="C534" s="106" t="s">
        <v>1209</v>
      </c>
    </row>
    <row r="535" s="103" customFormat="true" ht="15.95" hidden="false" customHeight="true" outlineLevel="0" collapsed="false">
      <c r="A535" s="104" t="s">
        <v>1189</v>
      </c>
      <c r="B535" s="105" t="n">
        <v>7244</v>
      </c>
      <c r="C535" s="106" t="s">
        <v>1210</v>
      </c>
    </row>
    <row r="536" s="103" customFormat="true" ht="15.95" hidden="false" customHeight="true" outlineLevel="0" collapsed="false">
      <c r="A536" s="104" t="s">
        <v>1189</v>
      </c>
      <c r="B536" s="105" t="n">
        <v>7245</v>
      </c>
      <c r="C536" s="106" t="s">
        <v>1211</v>
      </c>
    </row>
    <row r="537" s="103" customFormat="true" ht="15.95" hidden="false" customHeight="true" outlineLevel="0" collapsed="false">
      <c r="A537" s="104" t="s">
        <v>1189</v>
      </c>
      <c r="B537" s="105" t="n">
        <v>7248</v>
      </c>
      <c r="C537" s="106" t="s">
        <v>1212</v>
      </c>
    </row>
    <row r="538" s="103" customFormat="true" ht="15.95" hidden="false" customHeight="true" outlineLevel="0" collapsed="false">
      <c r="A538" s="104" t="s">
        <v>1189</v>
      </c>
      <c r="B538" s="105" t="n">
        <v>7249</v>
      </c>
      <c r="C538" s="106" t="s">
        <v>1213</v>
      </c>
    </row>
    <row r="539" s="103" customFormat="true" ht="15.95" hidden="false" customHeight="true" outlineLevel="0" collapsed="false">
      <c r="A539" s="104" t="s">
        <v>1189</v>
      </c>
      <c r="B539" s="105" t="n">
        <v>7320</v>
      </c>
      <c r="C539" s="106" t="s">
        <v>1214</v>
      </c>
    </row>
    <row r="540" s="103" customFormat="true" ht="15.95" hidden="false" customHeight="true" outlineLevel="0" collapsed="false">
      <c r="A540" s="104" t="s">
        <v>1189</v>
      </c>
      <c r="B540" s="105" t="n">
        <v>7393</v>
      </c>
      <c r="C540" s="106" t="s">
        <v>1215</v>
      </c>
    </row>
    <row r="541" s="103" customFormat="true" ht="15.95" hidden="false" customHeight="true" outlineLevel="0" collapsed="false">
      <c r="A541" s="104" t="s">
        <v>1189</v>
      </c>
      <c r="B541" s="105" t="n">
        <v>8460</v>
      </c>
      <c r="C541" s="106" t="s">
        <v>1216</v>
      </c>
    </row>
    <row r="542" s="103" customFormat="true" ht="15.95" hidden="false" customHeight="true" outlineLevel="0" collapsed="false">
      <c r="A542" s="104" t="s">
        <v>1189</v>
      </c>
      <c r="B542" s="105" t="n">
        <v>8472</v>
      </c>
      <c r="C542" s="106" t="s">
        <v>1217</v>
      </c>
    </row>
    <row r="543" s="103" customFormat="true" ht="15.95" hidden="false" customHeight="true" outlineLevel="0" collapsed="false">
      <c r="A543" s="104" t="s">
        <v>1189</v>
      </c>
      <c r="B543" s="105" t="n">
        <v>8479</v>
      </c>
      <c r="C543" s="106" t="s">
        <v>1218</v>
      </c>
    </row>
    <row r="544" s="103" customFormat="true" ht="15.95" hidden="false" customHeight="true" outlineLevel="0" collapsed="false">
      <c r="A544" s="104" t="s">
        <v>1219</v>
      </c>
      <c r="B544" s="105" t="n">
        <v>7212</v>
      </c>
      <c r="C544" s="106" t="s">
        <v>1220</v>
      </c>
    </row>
    <row r="545" s="103" customFormat="true" ht="15.95" hidden="false" customHeight="true" outlineLevel="0" collapsed="false">
      <c r="A545" s="104" t="s">
        <v>1219</v>
      </c>
      <c r="B545" s="105" t="n">
        <v>72141</v>
      </c>
      <c r="C545" s="106" t="s">
        <v>1221</v>
      </c>
    </row>
    <row r="546" s="103" customFormat="true" ht="15.95" hidden="false" customHeight="true" outlineLevel="0" collapsed="false">
      <c r="A546" s="104" t="s">
        <v>1219</v>
      </c>
      <c r="B546" s="105" t="n">
        <v>72211</v>
      </c>
      <c r="C546" s="106" t="s">
        <v>1222</v>
      </c>
    </row>
    <row r="547" s="103" customFormat="true" ht="15.95" hidden="false" customHeight="true" outlineLevel="0" collapsed="false">
      <c r="A547" s="104" t="s">
        <v>1219</v>
      </c>
      <c r="B547" s="105" t="n">
        <v>7223</v>
      </c>
      <c r="C547" s="106" t="s">
        <v>1223</v>
      </c>
    </row>
    <row r="548" s="103" customFormat="true" ht="15.95" hidden="false" customHeight="true" outlineLevel="0" collapsed="false">
      <c r="A548" s="104" t="s">
        <v>1219</v>
      </c>
      <c r="B548" s="105" t="n">
        <v>72231</v>
      </c>
      <c r="C548" s="106" t="s">
        <v>1224</v>
      </c>
    </row>
    <row r="549" s="103" customFormat="true" ht="15.95" hidden="false" customHeight="true" outlineLevel="0" collapsed="false">
      <c r="A549" s="104" t="s">
        <v>1219</v>
      </c>
      <c r="B549" s="105" t="n">
        <v>7227</v>
      </c>
      <c r="C549" s="106" t="s">
        <v>1225</v>
      </c>
    </row>
    <row r="550" s="103" customFormat="true" ht="15.95" hidden="false" customHeight="true" outlineLevel="0" collapsed="false">
      <c r="A550" s="104" t="s">
        <v>1219</v>
      </c>
      <c r="B550" s="105" t="n">
        <v>72272</v>
      </c>
      <c r="C550" s="106" t="s">
        <v>1226</v>
      </c>
    </row>
    <row r="551" s="103" customFormat="true" ht="15.95" hidden="false" customHeight="true" outlineLevel="0" collapsed="false">
      <c r="A551" s="104" t="s">
        <v>1219</v>
      </c>
      <c r="B551" s="105" t="n">
        <v>72401</v>
      </c>
      <c r="C551" s="106" t="s">
        <v>1227</v>
      </c>
    </row>
    <row r="552" s="103" customFormat="true" ht="15.95" hidden="false" customHeight="true" outlineLevel="0" collapsed="false">
      <c r="A552" s="104" t="s">
        <v>1228</v>
      </c>
      <c r="B552" s="105" t="n">
        <v>3483</v>
      </c>
      <c r="C552" s="106" t="s">
        <v>1229</v>
      </c>
    </row>
    <row r="553" s="103" customFormat="true" ht="15.95" hidden="false" customHeight="true" outlineLevel="0" collapsed="false">
      <c r="A553" s="104" t="s">
        <v>1228</v>
      </c>
      <c r="B553" s="105" t="n">
        <v>34830</v>
      </c>
      <c r="C553" s="106" t="s">
        <v>1230</v>
      </c>
    </row>
    <row r="554" s="103" customFormat="true" ht="15.95" hidden="false" customHeight="true" outlineLevel="0" collapsed="false">
      <c r="A554" s="104" t="s">
        <v>1228</v>
      </c>
      <c r="B554" s="105" t="n">
        <v>34831</v>
      </c>
      <c r="C554" s="106" t="s">
        <v>1231</v>
      </c>
    </row>
    <row r="555" s="103" customFormat="true" ht="15.95" hidden="false" customHeight="true" outlineLevel="0" collapsed="false">
      <c r="A555" s="104" t="s">
        <v>1228</v>
      </c>
      <c r="B555" s="105" t="n">
        <v>34839</v>
      </c>
      <c r="C555" s="106" t="s">
        <v>1232</v>
      </c>
    </row>
    <row r="556" s="103" customFormat="true" ht="15.95" hidden="false" customHeight="true" outlineLevel="0" collapsed="false">
      <c r="A556" s="104" t="s">
        <v>1228</v>
      </c>
      <c r="B556" s="105" t="n">
        <v>34982</v>
      </c>
      <c r="C556" s="106" t="s">
        <v>1233</v>
      </c>
    </row>
    <row r="557" s="103" customFormat="true" ht="15.95" hidden="false" customHeight="true" outlineLevel="0" collapsed="false">
      <c r="A557" s="104" t="s">
        <v>1234</v>
      </c>
      <c r="B557" s="105" t="n">
        <v>4350</v>
      </c>
      <c r="C557" s="106" t="s">
        <v>1235</v>
      </c>
    </row>
    <row r="558" s="103" customFormat="true" ht="15.95" hidden="false" customHeight="true" outlineLevel="0" collapsed="false">
      <c r="A558" s="104" t="s">
        <v>1234</v>
      </c>
      <c r="B558" s="105" t="n">
        <v>4351</v>
      </c>
      <c r="C558" s="106" t="s">
        <v>1236</v>
      </c>
    </row>
    <row r="559" s="103" customFormat="true" ht="15.95" hidden="false" customHeight="true" outlineLevel="0" collapsed="false">
      <c r="A559" s="104" t="s">
        <v>1234</v>
      </c>
      <c r="B559" s="105" t="n">
        <v>4352</v>
      </c>
      <c r="C559" s="106" t="s">
        <v>1237</v>
      </c>
    </row>
    <row r="560" s="103" customFormat="true" ht="15.95" hidden="false" customHeight="true" outlineLevel="0" collapsed="false">
      <c r="A560" s="104" t="s">
        <v>1234</v>
      </c>
      <c r="B560" s="105" t="n">
        <v>4353</v>
      </c>
      <c r="C560" s="106" t="s">
        <v>1238</v>
      </c>
    </row>
    <row r="561" s="103" customFormat="true" ht="15.95" hidden="false" customHeight="true" outlineLevel="0" collapsed="false">
      <c r="A561" s="104" t="s">
        <v>1234</v>
      </c>
      <c r="B561" s="105" t="n">
        <v>4358</v>
      </c>
      <c r="C561" s="106" t="s">
        <v>1239</v>
      </c>
    </row>
    <row r="562" s="103" customFormat="true" ht="15.95" hidden="false" customHeight="true" outlineLevel="0" collapsed="false">
      <c r="A562" s="104" t="s">
        <v>1234</v>
      </c>
      <c r="B562" s="105" t="n">
        <v>4359</v>
      </c>
      <c r="C562" s="106" t="s">
        <v>1240</v>
      </c>
    </row>
    <row r="563" s="103" customFormat="true" ht="15.95" hidden="false" customHeight="true" outlineLevel="0" collapsed="false">
      <c r="A563" s="104" t="s">
        <v>1241</v>
      </c>
      <c r="B563" s="105" t="n">
        <v>59000</v>
      </c>
      <c r="C563" s="106" t="s">
        <v>1242</v>
      </c>
    </row>
    <row r="564" s="103" customFormat="true" ht="15.95" hidden="false" customHeight="true" outlineLevel="0" collapsed="false">
      <c r="A564" s="104" t="s">
        <v>1241</v>
      </c>
      <c r="B564" s="105" t="n">
        <v>59001</v>
      </c>
      <c r="C564" s="106" t="s">
        <v>1243</v>
      </c>
    </row>
    <row r="565" s="103" customFormat="true" ht="15.95" hidden="false" customHeight="true" outlineLevel="0" collapsed="false">
      <c r="A565" s="104" t="s">
        <v>1241</v>
      </c>
      <c r="B565" s="105" t="n">
        <v>59010</v>
      </c>
      <c r="C565" s="106" t="s">
        <v>1244</v>
      </c>
    </row>
    <row r="566" s="103" customFormat="true" ht="15.95" hidden="false" customHeight="true" outlineLevel="0" collapsed="false">
      <c r="A566" s="104" t="s">
        <v>1241</v>
      </c>
      <c r="B566" s="105" t="n">
        <v>59011</v>
      </c>
      <c r="C566" s="106" t="s">
        <v>1245</v>
      </c>
    </row>
    <row r="567" s="103" customFormat="true" ht="15.95" hidden="false" customHeight="true" outlineLevel="0" collapsed="false">
      <c r="A567" s="104" t="s">
        <v>1241</v>
      </c>
      <c r="B567" s="105" t="n">
        <v>5902</v>
      </c>
      <c r="C567" s="106" t="s">
        <v>1246</v>
      </c>
    </row>
    <row r="568" s="103" customFormat="true" ht="15.95" hidden="false" customHeight="true" outlineLevel="0" collapsed="false">
      <c r="A568" s="104" t="s">
        <v>1241</v>
      </c>
      <c r="B568" s="105" t="n">
        <v>59080</v>
      </c>
      <c r="C568" s="106" t="s">
        <v>1247</v>
      </c>
    </row>
    <row r="569" s="103" customFormat="true" ht="15.95" hidden="false" customHeight="true" outlineLevel="0" collapsed="false">
      <c r="A569" s="104" t="s">
        <v>1241</v>
      </c>
      <c r="B569" s="105" t="n">
        <v>59081</v>
      </c>
      <c r="C569" s="106" t="s">
        <v>1248</v>
      </c>
    </row>
    <row r="570" s="103" customFormat="true" ht="15.95" hidden="false" customHeight="true" outlineLevel="0" collapsed="false">
      <c r="A570" s="104" t="s">
        <v>1241</v>
      </c>
      <c r="B570" s="105" t="n">
        <v>5909</v>
      </c>
      <c r="C570" s="106" t="s">
        <v>1249</v>
      </c>
    </row>
    <row r="571" s="103" customFormat="true" ht="15.95" hidden="false" customHeight="true" outlineLevel="0" collapsed="false">
      <c r="A571" s="104" t="s">
        <v>1241</v>
      </c>
      <c r="B571" s="105" t="n">
        <v>5950</v>
      </c>
      <c r="C571" s="106" t="s">
        <v>1250</v>
      </c>
    </row>
    <row r="572" s="103" customFormat="true" ht="15.95" hidden="false" customHeight="true" outlineLevel="0" collapsed="false">
      <c r="A572" s="104" t="s">
        <v>1241</v>
      </c>
      <c r="B572" s="105" t="n">
        <v>5951</v>
      </c>
      <c r="C572" s="106" t="s">
        <v>1251</v>
      </c>
    </row>
    <row r="573" s="103" customFormat="true" ht="15.95" hidden="false" customHeight="true" outlineLevel="0" collapsed="false">
      <c r="A573" s="104" t="s">
        <v>1241</v>
      </c>
      <c r="B573" s="105" t="n">
        <v>5952</v>
      </c>
      <c r="C573" s="106" t="s">
        <v>1252</v>
      </c>
    </row>
    <row r="574" s="103" customFormat="true" ht="15.95" hidden="false" customHeight="true" outlineLevel="0" collapsed="false">
      <c r="A574" s="104" t="s">
        <v>1241</v>
      </c>
      <c r="B574" s="105" t="n">
        <v>5954</v>
      </c>
      <c r="C574" s="106" t="s">
        <v>1253</v>
      </c>
    </row>
    <row r="575" s="103" customFormat="true" ht="15.95" hidden="false" customHeight="true" outlineLevel="0" collapsed="false">
      <c r="A575" s="104" t="s">
        <v>1241</v>
      </c>
      <c r="B575" s="105" t="n">
        <v>59581</v>
      </c>
      <c r="C575" s="106" t="s">
        <v>1254</v>
      </c>
    </row>
    <row r="576" s="103" customFormat="true" ht="15.95" hidden="false" customHeight="true" outlineLevel="0" collapsed="false">
      <c r="A576" s="104" t="s">
        <v>1241</v>
      </c>
      <c r="B576" s="105" t="n">
        <v>59589</v>
      </c>
      <c r="C576" s="106" t="s">
        <v>1255</v>
      </c>
    </row>
    <row r="577" s="103" customFormat="true" ht="15.95" hidden="false" customHeight="true" outlineLevel="0" collapsed="false">
      <c r="A577" s="104" t="s">
        <v>1241</v>
      </c>
      <c r="B577" s="105" t="n">
        <v>5959</v>
      </c>
      <c r="C577" s="106" t="s">
        <v>1256</v>
      </c>
    </row>
    <row r="578" s="103" customFormat="true" ht="15.95" hidden="false" customHeight="true" outlineLevel="0" collapsed="false">
      <c r="A578" s="104" t="s">
        <v>1241</v>
      </c>
      <c r="B578" s="105" t="n">
        <v>59780</v>
      </c>
      <c r="C578" s="106" t="s">
        <v>1257</v>
      </c>
    </row>
    <row r="579" s="103" customFormat="true" ht="15.95" hidden="false" customHeight="true" outlineLevel="0" collapsed="false">
      <c r="A579" s="104" t="s">
        <v>1241</v>
      </c>
      <c r="B579" s="105" t="n">
        <v>59789</v>
      </c>
      <c r="C579" s="106" t="s">
        <v>1258</v>
      </c>
    </row>
    <row r="580" s="110" customFormat="true" ht="15" hidden="false" customHeight="true" outlineLevel="0" collapsed="false">
      <c r="A580" s="107" t="s">
        <v>1241</v>
      </c>
      <c r="B580" s="108" t="n">
        <v>5990</v>
      </c>
      <c r="C580" s="109" t="s">
        <v>1259</v>
      </c>
    </row>
    <row r="581" customFormat="false" ht="18" hidden="true" customHeight="true" outlineLevel="0" collapsed="false">
      <c r="A581" s="77"/>
    </row>
  </sheetData>
  <hyperlinks>
    <hyperlink ref="A4" location="'Glossary of Terms'!Sequelae" display="#Glossary of Terms.Sequelae"/>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 activeCellId="0" sqref="B2"/>
    </sheetView>
  </sheetViews>
  <sheetFormatPr defaultColWidth="8.87109375" defaultRowHeight="12.75" zeroHeight="true" outlineLevelRow="0" outlineLevelCol="0"/>
  <cols>
    <col collapsed="false" customWidth="true" hidden="false" outlineLevel="0" max="1" min="1" style="111" width="130.62"/>
    <col collapsed="false" customWidth="true" hidden="true" outlineLevel="0" max="13" min="2" style="111" width="10.49"/>
    <col collapsed="false" customWidth="false" hidden="true" outlineLevel="0" max="257" min="14" style="111" width="8.87"/>
  </cols>
  <sheetData>
    <row r="1" customFormat="false" ht="15.75" hidden="false" customHeight="false" outlineLevel="0" collapsed="false">
      <c r="A1" s="112" t="s">
        <v>1260</v>
      </c>
      <c r="B1" s="112"/>
      <c r="C1" s="112"/>
      <c r="D1" s="112"/>
      <c r="E1" s="112"/>
      <c r="F1" s="112"/>
      <c r="G1" s="112"/>
      <c r="H1" s="112"/>
      <c r="I1" s="112"/>
      <c r="J1" s="112"/>
      <c r="K1" s="112"/>
      <c r="L1" s="112"/>
      <c r="M1" s="112"/>
    </row>
    <row r="2" customFormat="false" ht="139.5" hidden="false" customHeight="true" outlineLevel="0" collapsed="false">
      <c r="A2" s="113" t="s">
        <v>1261</v>
      </c>
      <c r="B2" s="113"/>
      <c r="C2" s="113"/>
      <c r="D2" s="113"/>
      <c r="E2" s="113"/>
      <c r="F2" s="113"/>
      <c r="G2" s="113"/>
      <c r="H2" s="113"/>
      <c r="I2" s="113"/>
      <c r="J2" s="113"/>
      <c r="K2" s="113"/>
      <c r="L2" s="113"/>
      <c r="M2" s="113"/>
    </row>
    <row r="3" customFormat="false" ht="144.75" hidden="false" customHeight="true" outlineLevel="0" collapsed="false">
      <c r="A3" s="114" t="s">
        <v>1262</v>
      </c>
      <c r="B3" s="114"/>
      <c r="C3" s="114"/>
      <c r="D3" s="114"/>
      <c r="E3" s="114"/>
      <c r="F3" s="114"/>
      <c r="G3" s="114"/>
      <c r="H3" s="114"/>
      <c r="I3" s="114"/>
      <c r="J3" s="114"/>
      <c r="K3" s="114"/>
      <c r="L3" s="114"/>
      <c r="M3" s="114"/>
    </row>
    <row r="4" customFormat="false" ht="90.75" hidden="false" customHeight="true" outlineLevel="0" collapsed="false">
      <c r="A4" s="113" t="s">
        <v>1263</v>
      </c>
      <c r="B4" s="113"/>
      <c r="C4" s="113"/>
      <c r="D4" s="113"/>
      <c r="E4" s="113"/>
      <c r="F4" s="113"/>
      <c r="G4" s="113"/>
      <c r="H4" s="113"/>
      <c r="I4" s="113"/>
      <c r="J4" s="113"/>
      <c r="K4" s="113"/>
      <c r="L4" s="113"/>
      <c r="M4" s="113"/>
    </row>
    <row r="5" customFormat="false" ht="65.25" hidden="false" customHeight="true" outlineLevel="0" collapsed="false">
      <c r="A5" s="113" t="s">
        <v>1264</v>
      </c>
      <c r="B5" s="115"/>
      <c r="C5" s="115"/>
      <c r="D5" s="115"/>
      <c r="E5" s="115"/>
      <c r="F5" s="115"/>
      <c r="G5" s="115"/>
      <c r="H5" s="115"/>
      <c r="I5" s="115"/>
      <c r="J5" s="115"/>
      <c r="K5" s="115"/>
      <c r="L5" s="115"/>
      <c r="M5" s="115"/>
    </row>
    <row r="6" customFormat="false" ht="249.75" hidden="false" customHeight="true" outlineLevel="0" collapsed="false">
      <c r="A6" s="113" t="s">
        <v>1265</v>
      </c>
      <c r="B6" s="115"/>
      <c r="C6" s="115"/>
      <c r="D6" s="115"/>
      <c r="E6" s="115"/>
      <c r="F6" s="115"/>
      <c r="G6" s="115"/>
      <c r="H6" s="115"/>
      <c r="I6" s="115"/>
      <c r="J6" s="115"/>
      <c r="K6" s="115"/>
      <c r="L6" s="115"/>
      <c r="M6" s="115"/>
    </row>
    <row r="7" customFormat="false" ht="156.75" hidden="false" customHeight="true" outlineLevel="0" collapsed="false">
      <c r="A7" s="113" t="s">
        <v>1266</v>
      </c>
      <c r="B7" s="115"/>
      <c r="C7" s="115"/>
      <c r="D7" s="115"/>
      <c r="E7" s="115"/>
      <c r="F7" s="115"/>
      <c r="G7" s="115"/>
      <c r="H7" s="115"/>
      <c r="I7" s="115"/>
      <c r="J7" s="115"/>
      <c r="K7" s="115"/>
      <c r="L7" s="115"/>
      <c r="M7" s="115"/>
    </row>
    <row r="8" customFormat="false" ht="108" hidden="false" customHeight="true" outlineLevel="0" collapsed="false">
      <c r="A8" s="113" t="s">
        <v>1267</v>
      </c>
      <c r="B8" s="115"/>
      <c r="C8" s="115"/>
      <c r="D8" s="115"/>
      <c r="E8" s="115"/>
      <c r="F8" s="115"/>
      <c r="G8" s="115"/>
      <c r="H8" s="115"/>
      <c r="I8" s="115"/>
      <c r="J8" s="115"/>
      <c r="K8" s="115"/>
      <c r="L8" s="115"/>
      <c r="M8" s="115"/>
    </row>
    <row r="9" customFormat="false" ht="125.25" hidden="false" customHeight="true" outlineLevel="0" collapsed="false">
      <c r="A9" s="113" t="s">
        <v>1268</v>
      </c>
      <c r="B9" s="115"/>
      <c r="C9" s="115"/>
      <c r="D9" s="115"/>
      <c r="E9" s="115"/>
      <c r="F9" s="115"/>
      <c r="G9" s="115"/>
      <c r="H9" s="115"/>
      <c r="I9" s="115"/>
      <c r="J9" s="115"/>
      <c r="K9" s="115"/>
      <c r="L9" s="115"/>
      <c r="M9" s="115"/>
    </row>
    <row r="10" customFormat="false" ht="107.25" hidden="false" customHeight="true" outlineLevel="0" collapsed="false">
      <c r="A10" s="113" t="s">
        <v>1269</v>
      </c>
      <c r="B10" s="115"/>
      <c r="C10" s="115"/>
      <c r="D10" s="115"/>
      <c r="E10" s="115"/>
      <c r="F10" s="115"/>
      <c r="G10" s="115"/>
      <c r="H10" s="115"/>
      <c r="I10" s="115"/>
      <c r="J10" s="115"/>
      <c r="K10" s="115"/>
      <c r="L10" s="115"/>
      <c r="M10" s="1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7T17:42:48Z</dcterms:created>
  <dc:creator>Foarde Jr, Jeffrey [USA]</dc:creator>
  <dc:description/>
  <dc:language>en-US</dc:language>
  <cp:lastModifiedBy>Foarde Jr, Jeffrey [USA]</cp:lastModifiedBy>
  <dcterms:modified xsi:type="dcterms:W3CDTF">2015-09-17T18:37:48Z</dcterms:modified>
  <cp:revision>0</cp:revision>
  <dc:subject/>
  <dc:title/>
</cp:coreProperties>
</file>